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921" firstSheet="0" activeTab="0"/>
  </bookViews>
  <sheets>
    <sheet name="U-Pb data table" sheetId="1" state="visible" r:id="rId2"/>
    <sheet name="PlotDat2" sheetId="2" state="hidden" r:id="rId3"/>
    <sheet name="PlotDat3" sheetId="3" state="hidden" r:id="rId4"/>
    <sheet name="eventsim hidden" sheetId="4" state="hidden" r:id="rId5"/>
    <sheet name="Hf orig. equations hidden" sheetId="5" state="hidden" r:id="rId6"/>
    <sheet name="Hf points, etc hidden" sheetId="6" state="hidden" r:id="rId7"/>
  </sheets>
  <definedNames>
    <definedName function="false" hidden="false" name="asdxas" vbProcedure="false">#REF!</definedName>
    <definedName function="false" hidden="false" name="asx" vbProcedure="false">#REF!</definedName>
    <definedName function="false" hidden="false" name="Box1_1" vbProcedure="false">#REF!</definedName>
    <definedName function="false" hidden="false" name="Box1_10" vbProcedure="false">#REF!</definedName>
    <definedName function="false" hidden="false" name="Box1_11" vbProcedure="false">#REF!</definedName>
    <definedName function="false" hidden="false" name="Box1_12" vbProcedure="false">#REF!</definedName>
    <definedName function="false" hidden="false" name="Box1_13" vbProcedure="false">#REF!</definedName>
    <definedName function="false" hidden="false" name="Box1_14" vbProcedure="false">#REF!</definedName>
    <definedName function="false" hidden="false" name="Box1_15" vbProcedure="false">#REF!</definedName>
    <definedName function="false" hidden="false" name="Box1_16" vbProcedure="false">#REF!</definedName>
    <definedName function="false" hidden="false" name="Box1_17" vbProcedure="false">#REF!</definedName>
    <definedName function="false" hidden="false" name="Box1_18" vbProcedure="false">#REF!</definedName>
    <definedName function="false" hidden="false" name="Box1_19" vbProcedure="false">#REF!</definedName>
    <definedName function="false" hidden="false" name="Box1_2" vbProcedure="false">#REF!</definedName>
    <definedName function="false" hidden="false" name="Box1_20" vbProcedure="false">#REF!</definedName>
    <definedName function="false" hidden="false" name="Box1_21" vbProcedure="false">#REF!</definedName>
    <definedName function="false" hidden="false" name="Box1_22" vbProcedure="false">#REF!</definedName>
    <definedName function="false" hidden="false" name="Box1_23" vbProcedure="false">#REF!</definedName>
    <definedName function="false" hidden="false" name="Box1_24" vbProcedure="false">#REF!</definedName>
    <definedName function="false" hidden="false" name="Box1_25" vbProcedure="false">#REF!</definedName>
    <definedName function="false" hidden="false" name="Box1_26" vbProcedure="false">#REF!</definedName>
    <definedName function="false" hidden="false" name="Box1_27" vbProcedure="false">#REF!</definedName>
    <definedName function="false" hidden="false" name="Box1_28" vbProcedure="false">#REF!</definedName>
    <definedName function="false" hidden="false" name="Box1_29" vbProcedure="false">#REF!</definedName>
    <definedName function="false" hidden="false" name="Box1_3" vbProcedure="false">#REF!</definedName>
    <definedName function="false" hidden="false" name="Box1_30" vbProcedure="false">#REF!</definedName>
    <definedName function="false" hidden="false" name="Box1_31" vbProcedure="false">#REF!</definedName>
    <definedName function="false" hidden="false" name="Box1_32" vbProcedure="false">#REF!</definedName>
    <definedName function="false" hidden="false" name="Box1_33" vbProcedure="false">#REF!</definedName>
    <definedName function="false" hidden="false" name="Box1_34" vbProcedure="false">#REF!</definedName>
    <definedName function="false" hidden="false" name="Box1_35" vbProcedure="false">#REF!</definedName>
    <definedName function="false" hidden="false" name="Box1_36" vbProcedure="false">#REF!</definedName>
    <definedName function="false" hidden="false" name="Box1_37" vbProcedure="false">#REF!</definedName>
    <definedName function="false" hidden="false" name="Box1_38" vbProcedure="false">#REF!</definedName>
    <definedName function="false" hidden="false" name="Box1_39" vbProcedure="false">#REF!</definedName>
    <definedName function="false" hidden="false" name="Box1_4" vbProcedure="false">#REF!</definedName>
    <definedName function="false" hidden="false" name="Box1_40" vbProcedure="false">#REF!</definedName>
    <definedName function="false" hidden="false" name="Box1_41" vbProcedure="false">#REF!</definedName>
    <definedName function="false" hidden="false" name="Box1_42" vbProcedure="false">#REF!</definedName>
    <definedName function="false" hidden="false" name="Box1_43" vbProcedure="false">#REF!</definedName>
    <definedName function="false" hidden="false" name="Box1_44" vbProcedure="false">#REF!</definedName>
    <definedName function="false" hidden="false" name="Box1_45" vbProcedure="false">#REF!</definedName>
    <definedName function="false" hidden="false" name="Box1_46" vbProcedure="false">#REF!</definedName>
    <definedName function="false" hidden="false" name="Box1_47" vbProcedure="false">#REF!</definedName>
    <definedName function="false" hidden="false" name="Box1_48" vbProcedure="false">#REF!</definedName>
    <definedName function="false" hidden="false" name="Box1_49" vbProcedure="false">#REF!</definedName>
    <definedName function="false" hidden="false" name="Box1_5" vbProcedure="false">#REF!</definedName>
    <definedName function="false" hidden="false" name="Box1_50" vbProcedure="false">#REF!</definedName>
    <definedName function="false" hidden="false" name="Box1_51" vbProcedure="false">#REF!</definedName>
    <definedName function="false" hidden="false" name="Box1_52" vbProcedure="false">#REF!</definedName>
    <definedName function="false" hidden="false" name="Box1_53" vbProcedure="false">#REF!</definedName>
    <definedName function="false" hidden="false" name="Box1_54" vbProcedure="false">#REF!</definedName>
    <definedName function="false" hidden="false" name="Box1_55" vbProcedure="false">#REF!</definedName>
    <definedName function="false" hidden="false" name="Box1_56" vbProcedure="false">#REF!</definedName>
    <definedName function="false" hidden="false" name="Box1_57" vbProcedure="false">#REF!</definedName>
    <definedName function="false" hidden="false" name="Box1_58" vbProcedure="false">#REF!</definedName>
    <definedName function="false" hidden="false" name="Box1_59" vbProcedure="false">#REF!</definedName>
    <definedName function="false" hidden="false" name="Box1_6" vbProcedure="false">#REF!</definedName>
    <definedName function="false" hidden="false" name="Box1_60" vbProcedure="false">#REF!</definedName>
    <definedName function="false" hidden="false" name="Box1_61" vbProcedure="false">#REF!</definedName>
    <definedName function="false" hidden="false" name="Box1_62" vbProcedure="false">#REF!</definedName>
    <definedName function="false" hidden="false" name="Box1_63" vbProcedure="false">#REF!</definedName>
    <definedName function="false" hidden="false" name="Box1_64" vbProcedure="false">#REF!</definedName>
    <definedName function="false" hidden="false" name="Box1_65" vbProcedure="false">#REF!</definedName>
    <definedName function="false" hidden="false" name="Box1_66" vbProcedure="false">#REF!</definedName>
    <definedName function="false" hidden="false" name="Box1_67" vbProcedure="false">#REF!</definedName>
    <definedName function="false" hidden="false" name="Box1_68" vbProcedure="false">#REF!</definedName>
    <definedName function="false" hidden="false" name="Box1_69" vbProcedure="false">#REF!</definedName>
    <definedName function="false" hidden="false" name="Box1_7" vbProcedure="false">#REF!</definedName>
    <definedName function="false" hidden="false" name="Box1_70" vbProcedure="false">#REF!</definedName>
    <definedName function="false" hidden="false" name="Box1_71" vbProcedure="false">#REF!</definedName>
    <definedName function="false" hidden="false" name="Box1_72" vbProcedure="false">#REF!</definedName>
    <definedName function="false" hidden="false" name="Box1_73" vbProcedure="false">#REF!</definedName>
    <definedName function="false" hidden="false" name="Box1_74" vbProcedure="false">#REF!</definedName>
    <definedName function="false" hidden="false" name="Box1_75" vbProcedure="false">#REF!</definedName>
    <definedName function="false" hidden="false" name="Box1_76" vbProcedure="false">#REF!</definedName>
    <definedName function="false" hidden="false" name="Box1_77" vbProcedure="false">#REF!</definedName>
    <definedName function="false" hidden="false" name="Box1_78" vbProcedure="false">#REF!</definedName>
    <definedName function="false" hidden="false" name="Box1_79" vbProcedure="false">#REF!</definedName>
    <definedName function="false" hidden="false" name="Box1_8" vbProcedure="false">#REF!</definedName>
    <definedName function="false" hidden="false" name="Box1_9" vbProcedure="false">#REF!</definedName>
    <definedName function="false" hidden="false" name="common6" vbProcedure="false">#REF!</definedName>
    <definedName function="false" hidden="false" name="common7" vbProcedure="false">#REF!</definedName>
    <definedName function="false" hidden="false" name="common8" vbProcedure="false">#REF!</definedName>
    <definedName function="false" hidden="false" name="ConcAgeTik1" vbProcedure="false">#REF!</definedName>
    <definedName function="false" hidden="false" name="ConcAgeTik2" vbProcedure="false">#REF!</definedName>
    <definedName function="false" hidden="false" name="ConcAgeTik3" vbProcedure="false">#REF!</definedName>
    <definedName function="false" hidden="false" name="ConcAgeTik4" vbProcedure="false">#REF!</definedName>
    <definedName function="false" hidden="false" name="ConcAgeTik5" vbProcedure="false">#REF!</definedName>
    <definedName function="false" hidden="false" name="ConcAgeTik6" vbProcedure="false">#REF!</definedName>
    <definedName function="false" hidden="false" name="ConcAgeTik7" vbProcedure="false">#REF!</definedName>
    <definedName function="false" hidden="false" name="Ellipse1_1" vbProcedure="false">PlotDat3!$I$1:$J$31</definedName>
    <definedName function="false" hidden="false" name="Ellipse1_10" vbProcedure="false">PlotDat3!$AA$1:$AB$31</definedName>
    <definedName function="false" hidden="false" name="Ellipse1_11" vbProcedure="false">PlotDat3!$AC$1:$AD$31</definedName>
    <definedName function="false" hidden="false" name="Ellipse1_12" vbProcedure="false">PlotDat3!$AE$1:$AF$31</definedName>
    <definedName function="false" hidden="false" name="Ellipse1_13" vbProcedure="false">PlotDat3!$AG$1:$AH$31</definedName>
    <definedName function="false" hidden="false" name="Ellipse1_14" vbProcedure="false">PlotDat3!$AI$1:$AJ$31</definedName>
    <definedName function="false" hidden="false" name="Ellipse1_15" vbProcedure="false">PlotDat3!$AK$1:$AL$39</definedName>
    <definedName function="false" hidden="false" name="Ellipse1_16" vbProcedure="false">PlotDat3!$AM$1:$AN$31</definedName>
    <definedName function="false" hidden="false" name="Ellipse1_17" vbProcedure="false">PlotDat3!$AO$1:$AP$31</definedName>
    <definedName function="false" hidden="false" name="Ellipse1_18" vbProcedure="false">PlotDat3!$AQ$1:$AR$39</definedName>
    <definedName function="false" hidden="false" name="Ellipse1_19" vbProcedure="false">PlotDat3!$AS$1:$AT$46</definedName>
    <definedName function="false" hidden="false" name="Ellipse1_2" vbProcedure="false">PlotDat3!$K$1:$L$39</definedName>
    <definedName function="false" hidden="false" name="Ellipse1_20" vbProcedure="false">PlotDat3!$AU$1:$AV$39</definedName>
    <definedName function="false" hidden="false" name="Ellipse1_21" vbProcedure="false">PlotDat3!$AW$1:$AX$31</definedName>
    <definedName function="false" hidden="false" name="Ellipse1_22" vbProcedure="false">PlotDat3!$AY$1:$AZ$46</definedName>
    <definedName function="false" hidden="false" name="Ellipse1_23" vbProcedure="false">PlotDat3!$BA$1:$BB$31</definedName>
    <definedName function="false" hidden="false" name="Ellipse1_24" vbProcedure="false">#REF!</definedName>
    <definedName function="false" hidden="false" name="Ellipse1_25" vbProcedure="false">#REF!</definedName>
    <definedName function="false" hidden="false" name="Ellipse1_26" vbProcedure="false">#REF!</definedName>
    <definedName function="false" hidden="false" name="Ellipse1_27" vbProcedure="false">#REF!</definedName>
    <definedName function="false" hidden="false" name="Ellipse1_28" vbProcedure="false">#REF!</definedName>
    <definedName function="false" hidden="false" name="Ellipse1_29" vbProcedure="false">#REF!</definedName>
    <definedName function="false" hidden="false" name="Ellipse1_3" vbProcedure="false">PlotDat3!$M$1:$N$39</definedName>
    <definedName function="false" hidden="false" name="Ellipse1_30" vbProcedure="false">#REF!</definedName>
    <definedName function="false" hidden="false" name="Ellipse1_31" vbProcedure="false">#REF!</definedName>
    <definedName function="false" hidden="false" name="Ellipse1_32" vbProcedure="false">#REF!</definedName>
    <definedName function="false" hidden="false" name="Ellipse1_33" vbProcedure="false">#REF!</definedName>
    <definedName function="false" hidden="false" name="Ellipse1_34" vbProcedure="false">#REF!</definedName>
    <definedName function="false" hidden="false" name="Ellipse1_35" vbProcedure="false">#REF!</definedName>
    <definedName function="false" hidden="false" name="Ellipse1_36" vbProcedure="false">#REF!</definedName>
    <definedName function="false" hidden="false" name="Ellipse1_37" vbProcedure="false">#REF!</definedName>
    <definedName function="false" hidden="false" name="Ellipse1_38" vbProcedure="false">#REF!</definedName>
    <definedName function="false" hidden="false" name="Ellipse1_39" vbProcedure="false">#REF!</definedName>
    <definedName function="false" hidden="false" name="Ellipse1_4" vbProcedure="false">PlotDat3!$O$1:$P$39</definedName>
    <definedName function="false" hidden="false" name="Ellipse1_40" vbProcedure="false">#REF!</definedName>
    <definedName function="false" hidden="false" name="Ellipse1_41" vbProcedure="false">#REF!</definedName>
    <definedName function="false" hidden="false" name="Ellipse1_42" vbProcedure="false">#REF!</definedName>
    <definedName function="false" hidden="false" name="Ellipse1_43" vbProcedure="false">#REF!</definedName>
    <definedName function="false" hidden="false" name="Ellipse1_44" vbProcedure="false">#REF!</definedName>
    <definedName function="false" hidden="false" name="Ellipse1_45" vbProcedure="false">#REF!</definedName>
    <definedName function="false" hidden="false" name="Ellipse1_46" vbProcedure="false">#REF!</definedName>
    <definedName function="false" hidden="false" name="Ellipse1_47" vbProcedure="false">#REF!</definedName>
    <definedName function="false" hidden="false" name="Ellipse1_48" vbProcedure="false">#REF!</definedName>
    <definedName function="false" hidden="false" name="Ellipse1_49" vbProcedure="false">#REF!</definedName>
    <definedName function="false" hidden="false" name="Ellipse1_5" vbProcedure="false">PlotDat3!$Q$1:$R$31</definedName>
    <definedName function="false" hidden="false" name="Ellipse1_50" vbProcedure="false">#REF!</definedName>
    <definedName function="false" hidden="false" name="Ellipse1_51" vbProcedure="false">#REF!</definedName>
    <definedName function="false" hidden="false" name="Ellipse1_52" vbProcedure="false">#REF!</definedName>
    <definedName function="false" hidden="false" name="Ellipse1_53" vbProcedure="false">#REF!</definedName>
    <definedName function="false" hidden="false" name="Ellipse1_54" vbProcedure="false">#REF!</definedName>
    <definedName function="false" hidden="false" name="Ellipse1_55" vbProcedure="false">#REF!</definedName>
    <definedName function="false" hidden="false" name="Ellipse1_56" vbProcedure="false">#REF!</definedName>
    <definedName function="false" hidden="false" name="Ellipse1_57" vbProcedure="false">#REF!</definedName>
    <definedName function="false" hidden="false" name="Ellipse1_58" vbProcedure="false">#REF!</definedName>
    <definedName function="false" hidden="false" name="Ellipse1_59" vbProcedure="false">#REF!</definedName>
    <definedName function="false" hidden="false" name="Ellipse1_6" vbProcedure="false">PlotDat3!$S$1:$T$46</definedName>
    <definedName function="false" hidden="false" name="Ellipse1_60" vbProcedure="false">#REF!</definedName>
    <definedName function="false" hidden="false" name="Ellipse1_61" vbProcedure="false">#REF!</definedName>
    <definedName function="false" hidden="false" name="Ellipse1_62" vbProcedure="false">#REF!</definedName>
    <definedName function="false" hidden="false" name="Ellipse1_63" vbProcedure="false">#REF!</definedName>
    <definedName function="false" hidden="false" name="Ellipse1_64" vbProcedure="false">#REF!</definedName>
    <definedName function="false" hidden="false" name="Ellipse1_65" vbProcedure="false">#REF!</definedName>
    <definedName function="false" hidden="false" name="Ellipse1_66" vbProcedure="false">#REF!</definedName>
    <definedName function="false" hidden="false" name="Ellipse1_67" vbProcedure="false">#REF!</definedName>
    <definedName function="false" hidden="false" name="Ellipse1_68" vbProcedure="false">#REF!</definedName>
    <definedName function="false" hidden="false" name="Ellipse1_69" vbProcedure="false">#REF!</definedName>
    <definedName function="false" hidden="false" name="Ellipse1_7" vbProcedure="false">PlotDat3!$U$1:$V$31</definedName>
    <definedName function="false" hidden="false" name="Ellipse1_70" vbProcedure="false">#REF!</definedName>
    <definedName function="false" hidden="false" name="Ellipse1_71" vbProcedure="false">#REF!</definedName>
    <definedName function="false" hidden="false" name="Ellipse1_72" vbProcedure="false">#REF!</definedName>
    <definedName function="false" hidden="false" name="Ellipse1_73" vbProcedure="false">#REF!</definedName>
    <definedName function="false" hidden="false" name="Ellipse1_74" vbProcedure="false">#REF!</definedName>
    <definedName function="false" hidden="false" name="Ellipse1_75" vbProcedure="false">#REF!</definedName>
    <definedName function="false" hidden="false" name="Ellipse1_76" vbProcedure="false">#REF!</definedName>
    <definedName function="false" hidden="false" name="Ellipse1_77" vbProcedure="false">#REF!</definedName>
    <definedName function="false" hidden="false" name="Ellipse1_78" vbProcedure="false">#REF!</definedName>
    <definedName function="false" hidden="false" name="Ellipse1_79" vbProcedure="false">#REF!</definedName>
    <definedName function="false" hidden="false" name="Ellipse1_8" vbProcedure="false">PlotDat3!$W$1:$X$23</definedName>
    <definedName function="false" hidden="false" name="Ellipse1_9" vbProcedure="false">PlotDat3!$Y$1:$Z$39</definedName>
    <definedName function="false" hidden="false" name="Ellipse2_1" vbProcedure="false">PlotDat3!$BC$1:$BD$23</definedName>
    <definedName function="false" hidden="false" name="fcpb" vbProcedure="false">#REF!</definedName>
    <definedName function="false" hidden="false" name="gauss" vbProcedure="false">#REF!</definedName>
    <definedName function="false" hidden="false" name="tu" vbProcedure="false">#REF!</definedName>
    <definedName function="false" hidden="false" name="_gXY1" vbProcedure="false">PlotDat3!$C$1:$D$23</definedName>
    <definedName function="false" hidden="false" name="_la2" vbProcedure="false">#REF!</definedName>
    <definedName function="false" hidden="false" name="_la5" vbProcedure="false">#REF!</definedName>
    <definedName function="false" hidden="false" name="_la8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51">
  <si>
    <t xml:space="preserve">Supplementary Table 7- LA-ICPMS zircon dating results for the Torbat-e-Heydarieh magmatic rocks. </t>
  </si>
  <si>
    <t xml:space="preserve">R A T I O S  (common-Pb corrected)</t>
  </si>
  <si>
    <t xml:space="preserve">A G E S  (common-Pb corrected, Ma)</t>
  </si>
  <si>
    <t xml:space="preserve">Analysis No.</t>
  </si>
  <si>
    <t xml:space="preserve">Th</t>
  </si>
  <si>
    <t xml:space="preserve">U</t>
  </si>
  <si>
    <t xml:space="preserve">Th/U</t>
  </si>
  <si>
    <r>
      <rPr>
        <vertAlign val="superscript"/>
        <sz val="12"/>
        <rFont val="Arial"/>
        <family val="2"/>
      </rPr>
      <t xml:space="preserve">207</t>
    </r>
    <r>
      <rPr>
        <sz val="12"/>
        <rFont val="Arial"/>
        <family val="2"/>
      </rPr>
      <t xml:space="preserve">Pb/</t>
    </r>
    <r>
      <rPr>
        <vertAlign val="superscript"/>
        <sz val="12"/>
        <rFont val="Arial"/>
        <family val="2"/>
      </rPr>
      <t xml:space="preserve">206</t>
    </r>
    <r>
      <rPr>
        <sz val="12"/>
        <rFont val="Arial"/>
        <family val="2"/>
      </rPr>
      <t xml:space="preserve">Pb</t>
    </r>
  </si>
  <si>
    <t xml:space="preserve">± 1s</t>
  </si>
  <si>
    <r>
      <rPr>
        <vertAlign val="superscript"/>
        <sz val="12"/>
        <rFont val="Arial"/>
        <family val="2"/>
      </rPr>
      <t xml:space="preserve">207</t>
    </r>
    <r>
      <rPr>
        <sz val="12"/>
        <rFont val="Arial"/>
        <family val="2"/>
      </rPr>
      <t xml:space="preserve">Pb/</t>
    </r>
    <r>
      <rPr>
        <vertAlign val="superscript"/>
        <sz val="12"/>
        <rFont val="Arial"/>
        <family val="2"/>
      </rPr>
      <t xml:space="preserve">235</t>
    </r>
    <r>
      <rPr>
        <sz val="12"/>
        <rFont val="Arial"/>
        <family val="2"/>
      </rPr>
      <t xml:space="preserve">U</t>
    </r>
  </si>
  <si>
    <r>
      <rPr>
        <vertAlign val="superscript"/>
        <sz val="12"/>
        <rFont val="Arial"/>
        <family val="2"/>
      </rPr>
      <t xml:space="preserve">206</t>
    </r>
    <r>
      <rPr>
        <sz val="12"/>
        <rFont val="Arial"/>
        <family val="2"/>
      </rPr>
      <t xml:space="preserve">Pb/</t>
    </r>
    <r>
      <rPr>
        <vertAlign val="superscript"/>
        <sz val="12"/>
        <rFont val="Arial"/>
        <family val="2"/>
      </rPr>
      <t xml:space="preserve">238</t>
    </r>
    <r>
      <rPr>
        <sz val="12"/>
        <rFont val="Arial"/>
        <family val="2"/>
      </rPr>
      <t xml:space="preserve">U</t>
    </r>
  </si>
  <si>
    <r>
      <rPr>
        <vertAlign val="superscript"/>
        <sz val="12"/>
        <rFont val="Arial"/>
        <family val="2"/>
      </rPr>
      <t xml:space="preserve">208</t>
    </r>
    <r>
      <rPr>
        <sz val="12"/>
        <rFont val="Arial"/>
        <family val="2"/>
      </rPr>
      <t xml:space="preserve">Pb/</t>
    </r>
    <r>
      <rPr>
        <vertAlign val="superscript"/>
        <sz val="12"/>
        <rFont val="Arial"/>
        <family val="2"/>
      </rPr>
      <t xml:space="preserve">232</t>
    </r>
    <r>
      <rPr>
        <sz val="12"/>
        <rFont val="Arial"/>
        <family val="2"/>
      </rPr>
      <t xml:space="preserve">Th</t>
    </r>
  </si>
  <si>
    <t xml:space="preserve">Correction</t>
  </si>
  <si>
    <t xml:space="preserve">SEQUENCE No.</t>
  </si>
  <si>
    <t xml:space="preserve">(ppm)</t>
  </si>
  <si>
    <t xml:space="preserve">type</t>
  </si>
  <si>
    <t xml:space="preserve">All</t>
  </si>
  <si>
    <t xml:space="preserve">Group 1</t>
  </si>
  <si>
    <t xml:space="preserve">TH11-82B-01</t>
  </si>
  <si>
    <t xml:space="preserve">None</t>
  </si>
  <si>
    <t xml:space="preserve">TH11-82B-02</t>
  </si>
  <si>
    <t xml:space="preserve">TH11-82B-03</t>
  </si>
  <si>
    <t xml:space="preserve">TH11-82B-04</t>
  </si>
  <si>
    <t xml:space="preserve">TH11-82B-05</t>
  </si>
  <si>
    <t xml:space="preserve">TH11-82B-06</t>
  </si>
  <si>
    <t xml:space="preserve">TH11-82B-07</t>
  </si>
  <si>
    <t xml:space="preserve">TH11-82B-08</t>
  </si>
  <si>
    <t xml:space="preserve">TH11-82B-09</t>
  </si>
  <si>
    <t xml:space="preserve">TH11-82B-10</t>
  </si>
  <si>
    <t xml:space="preserve">Disc</t>
  </si>
  <si>
    <t xml:space="preserve">TH11-82B-11</t>
  </si>
  <si>
    <t xml:space="preserve">TH11-82B-12</t>
  </si>
  <si>
    <t xml:space="preserve">TH11-82B-13</t>
  </si>
  <si>
    <t xml:space="preserve">TH11-82B-14</t>
  </si>
  <si>
    <t xml:space="preserve">TH11-82B-15</t>
  </si>
  <si>
    <t xml:space="preserve">TH11-82B-16</t>
  </si>
  <si>
    <t xml:space="preserve">TH11-82B-17</t>
  </si>
  <si>
    <t xml:space="preserve">TH11-82B-18</t>
  </si>
  <si>
    <t xml:space="preserve">TH11-82B-19</t>
  </si>
  <si>
    <t xml:space="preserve">TH11-82B-20</t>
  </si>
  <si>
    <t xml:space="preserve">TH11-82B-21</t>
  </si>
  <si>
    <t xml:space="preserve">TH11-82B-22</t>
  </si>
  <si>
    <t xml:space="preserve">TH11-82B-23</t>
  </si>
  <si>
    <t xml:space="preserve">TH11-82B-24</t>
  </si>
  <si>
    <t xml:space="preserve">TH11-82B-25</t>
  </si>
  <si>
    <t xml:space="preserve">TH11-74-01</t>
  </si>
  <si>
    <t xml:space="preserve">TH11-74-02</t>
  </si>
  <si>
    <t xml:space="preserve">TH11-74-03</t>
  </si>
  <si>
    <t xml:space="preserve">TH11-74-04</t>
  </si>
  <si>
    <t xml:space="preserve">TH11-74-05</t>
  </si>
  <si>
    <t xml:space="preserve">TH11-74-06</t>
  </si>
  <si>
    <t xml:space="preserve">TH11-74-07</t>
  </si>
  <si>
    <t xml:space="preserve">TH11-74-08</t>
  </si>
  <si>
    <t xml:space="preserve">TH11-74-09</t>
  </si>
  <si>
    <t xml:space="preserve">TH11-74-10</t>
  </si>
  <si>
    <t xml:space="preserve">TH11-74-11</t>
  </si>
  <si>
    <t xml:space="preserve">TH11-74-12</t>
  </si>
  <si>
    <t xml:space="preserve">TH11-74-13</t>
  </si>
  <si>
    <t xml:space="preserve">TH11-74-14</t>
  </si>
  <si>
    <t xml:space="preserve">TH11-29-01</t>
  </si>
  <si>
    <t xml:space="preserve">TH11-29-02</t>
  </si>
  <si>
    <t xml:space="preserve">TH11-29-03</t>
  </si>
  <si>
    <t xml:space="preserve">TH11-29-04</t>
  </si>
  <si>
    <t xml:space="preserve">TH11-29-05</t>
  </si>
  <si>
    <t xml:space="preserve">TH11-29-06</t>
  </si>
  <si>
    <t xml:space="preserve">TH11-29-07</t>
  </si>
  <si>
    <t xml:space="preserve">TH11-29-08</t>
  </si>
  <si>
    <t xml:space="preserve">TH11-20-01</t>
  </si>
  <si>
    <t xml:space="preserve">TH11-20-02</t>
  </si>
  <si>
    <t xml:space="preserve">TH11-20-03</t>
  </si>
  <si>
    <t xml:space="preserve">TH11-20-04</t>
  </si>
  <si>
    <t xml:space="preserve">TH11-20-05</t>
  </si>
  <si>
    <t xml:space="preserve">TH11-20-06</t>
  </si>
  <si>
    <t xml:space="preserve">TH11-20-07</t>
  </si>
  <si>
    <t xml:space="preserve">TH11-20-08</t>
  </si>
  <si>
    <t xml:space="preserve">TH11-20-09</t>
  </si>
  <si>
    <t xml:space="preserve">TH11-20-10</t>
  </si>
  <si>
    <t xml:space="preserve">TH11-20-11</t>
  </si>
  <si>
    <t xml:space="preserve">TH11-20-12</t>
  </si>
  <si>
    <t xml:space="preserve">TH11-20-13</t>
  </si>
  <si>
    <t xml:space="preserve">TH11-20-14</t>
  </si>
  <si>
    <t xml:space="preserve">TH11-20-15</t>
  </si>
  <si>
    <t xml:space="preserve">TH11-20-16</t>
  </si>
  <si>
    <t xml:space="preserve">TH11-20-17</t>
  </si>
  <si>
    <t xml:space="preserve">TH11-20-18</t>
  </si>
  <si>
    <t xml:space="preserve">TH11-20-19</t>
  </si>
  <si>
    <t xml:space="preserve">TH11-20-20</t>
  </si>
  <si>
    <t xml:space="preserve">TH11-20-21</t>
  </si>
  <si>
    <t xml:space="preserve">TH11-20-22</t>
  </si>
  <si>
    <t xml:space="preserve">TH11-20-23</t>
  </si>
  <si>
    <t xml:space="preserve">TH11-20-24</t>
  </si>
  <si>
    <t xml:space="preserve">TH11-20-25</t>
  </si>
  <si>
    <t xml:space="preserve">Source sheet</t>
  </si>
  <si>
    <t xml:space="preserve">U-Pb plot data</t>
  </si>
  <si>
    <t xml:space="preserve">Plot name</t>
  </si>
  <si>
    <t xml:space="preserve">Average2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ErrBox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AE6:AF28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IsoLine</t>
  </si>
  <si>
    <t xml:space="preserve">Concordia3</t>
  </si>
  <si>
    <t xml:space="preserve">J6:N28</t>
  </si>
  <si>
    <t xml:space="preserve">Cyan</t>
  </si>
  <si>
    <t xml:space="preserve">Hf model ages</t>
  </si>
  <si>
    <t xml:space="preserve">decay constant</t>
  </si>
  <si>
    <t xml:space="preserve">176Hf/177Hf)sample</t>
  </si>
  <si>
    <t xml:space="preserve">176Lu/177Hf)sample</t>
  </si>
  <si>
    <t xml:space="preserve">176Hf/177Hf)CHUR</t>
  </si>
  <si>
    <t xml:space="preserve">176Lu/177Hf)CHUR</t>
  </si>
  <si>
    <t xml:space="preserve">T(CHUR)</t>
  </si>
  <si>
    <t xml:space="preserve">CHUR</t>
  </si>
  <si>
    <t xml:space="preserve">DM</t>
  </si>
  <si>
    <t xml:space="preserve">176Hf/177Hf)DM</t>
  </si>
  <si>
    <t xml:space="preserve">176Lu/177Hf)DM</t>
  </si>
  <si>
    <t xml:space="preserve">T(DM)</t>
  </si>
  <si>
    <r>
      <rPr>
        <b val="true"/>
        <sz val="12"/>
        <color rgb="FF900000"/>
        <rFont val="Arial"/>
        <family val="0"/>
      </rPr>
      <t xml:space="preserve">Scherer et al., 2001 - </t>
    </r>
    <r>
      <rPr>
        <b val="true"/>
        <vertAlign val="superscript"/>
        <sz val="12"/>
        <color rgb="FF900000"/>
        <rFont val="Arial"/>
        <family val="0"/>
      </rPr>
      <t xml:space="preserve">176</t>
    </r>
    <r>
      <rPr>
        <b val="true"/>
        <sz val="12"/>
        <color rgb="FF900000"/>
        <rFont val="Arial"/>
        <family val="0"/>
      </rPr>
      <t xml:space="preserve">Lu decay constant (1.865x10</t>
    </r>
    <r>
      <rPr>
        <b val="true"/>
        <vertAlign val="superscript"/>
        <sz val="12"/>
        <color rgb="FF900000"/>
        <rFont val="Arial"/>
        <family val="0"/>
      </rPr>
      <t xml:space="preserve">-11</t>
    </r>
    <r>
      <rPr>
        <b val="true"/>
        <sz val="12"/>
        <color rgb="FF900000"/>
        <rFont val="Arial"/>
        <family val="0"/>
      </rPr>
      <t xml:space="preserve">)</t>
    </r>
  </si>
  <si>
    <t xml:space="preserve">initial Hf vs age plot </t>
  </si>
  <si>
    <t xml:space="preserve">Age</t>
  </si>
  <si>
    <t xml:space="preserve">Depleted Mantle</t>
  </si>
  <si>
    <t xml:space="preserve">Hf Evolution curve - CHUR</t>
  </si>
  <si>
    <t xml:space="preserve">176Hf/177Hf)I</t>
  </si>
  <si>
    <t xml:space="preserve">time (Ga) from present</t>
  </si>
  <si>
    <t xml:space="preserve">176Hf/177Hf)t</t>
  </si>
  <si>
    <t xml:space="preserve">Hf Evolution curve --DM</t>
  </si>
  <si>
    <t xml:space="preserve">EHf vs age plot </t>
  </si>
  <si>
    <t xml:space="preserve">Hf Evolution curve -sample (back from present)</t>
  </si>
  <si>
    <t xml:space="preserve">time back from present</t>
  </si>
  <si>
    <t xml:space="preserve">176Hf/177Hf)sample (t)</t>
  </si>
  <si>
    <t xml:space="preserve">Epsilon Hf</t>
  </si>
  <si>
    <t xml:space="preserve">epsilon(t)</t>
  </si>
  <si>
    <t xml:space="preserve">Depleted mantle</t>
  </si>
  <si>
    <t xml:space="preserve">Scherer et al., 2001 - 176Lu decay constant (1.865x10-11)</t>
  </si>
  <si>
    <t xml:space="preserve">Reservoir point</t>
  </si>
  <si>
    <t xml:space="preserve">x</t>
  </si>
  <si>
    <t xml:space="preserve">y</t>
  </si>
  <si>
    <t xml:space="preserve">slider cell</t>
  </si>
  <si>
    <t xml:space="preserve">Y-axis point</t>
  </si>
  <si>
    <t xml:space="preserve">rati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"/>
    <numFmt numFmtId="167" formatCode="0.00000"/>
    <numFmt numFmtId="168" formatCode="0.000"/>
    <numFmt numFmtId="169" formatCode="@"/>
    <numFmt numFmtId="170" formatCode="General"/>
    <numFmt numFmtId="171" formatCode="0.0"/>
    <numFmt numFmtId="172" formatCode=";;;"/>
    <numFmt numFmtId="173" formatCode="0.00E+00"/>
    <numFmt numFmtId="174" formatCode="0.000000"/>
  </numFmts>
  <fonts count="16">
    <font>
      <sz val="12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Geneva"/>
      <family val="2"/>
    </font>
    <font>
      <sz val="9"/>
      <name val="Geneva"/>
      <family val="0"/>
    </font>
    <font>
      <b val="true"/>
      <sz val="12"/>
      <name val="Arial"/>
      <family val="2"/>
    </font>
    <font>
      <vertAlign val="superscript"/>
      <sz val="12"/>
      <name val="Arial"/>
      <family val="2"/>
    </font>
    <font>
      <sz val="12"/>
      <color rgb="FF900000"/>
      <name val="Arial"/>
      <family val="0"/>
    </font>
    <font>
      <i val="true"/>
      <sz val="10"/>
      <name val="Arial"/>
      <family val="2"/>
    </font>
    <font>
      <b val="true"/>
      <sz val="12"/>
      <color rgb="FF900000"/>
      <name val="Arial"/>
      <family val="0"/>
    </font>
    <font>
      <b val="true"/>
      <vertAlign val="superscript"/>
      <sz val="12"/>
      <color rgb="FF900000"/>
      <name val="Arial"/>
      <family val="0"/>
    </font>
    <font>
      <b val="true"/>
      <u val="single"/>
      <sz val="12"/>
      <color rgb="FF900000"/>
      <name val="Arial"/>
      <family val="0"/>
    </font>
    <font>
      <b val="true"/>
      <u val="single"/>
      <sz val="12"/>
      <name val="Arial"/>
      <family val="0"/>
    </font>
    <font>
      <b val="true"/>
      <sz val="9"/>
      <color rgb="FFDD0806"/>
      <name val="Geneva"/>
      <family val="0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E3E3E3"/>
        <bgColor rgb="FFCC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>
        <color rgb="FF90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double">
        <color rgb="FF900000"/>
      </top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3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3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_event simulator2$.xls" xfId="21"/>
    <cellStyle name="Normal_Hf(Yb,Lu) data template.xls" xfId="22"/>
    <cellStyle name="Normal_Hf-interactive$.xls" xfId="23"/>
    <cellStyle name="Normal_Hf-interactive.xls" xfId="24"/>
    <cellStyle name="Normal_U&amp;Th_calc.xls" xfId="25"/>
    <cellStyle name="Normal_UPb data template.xls" xfId="26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8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7.56640625" defaultRowHeight="18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6.99"/>
    <col collapsed="false" customWidth="true" hidden="false" outlineLevel="0" max="3" min="3" style="2" width="6.13"/>
    <col collapsed="false" customWidth="true" hidden="false" outlineLevel="0" max="4" min="4" style="2" width="5.85"/>
    <col collapsed="false" customWidth="true" hidden="false" outlineLevel="0" max="5" min="5" style="2" width="1.71"/>
    <col collapsed="false" customWidth="true" hidden="false" outlineLevel="0" max="6" min="6" style="2" width="10.71"/>
    <col collapsed="false" customWidth="true" hidden="false" outlineLevel="0" max="7" min="7" style="2" width="7.85"/>
    <col collapsed="false" customWidth="true" hidden="false" outlineLevel="0" max="8" min="8" style="2" width="10.56"/>
    <col collapsed="false" customWidth="true" hidden="false" outlineLevel="0" max="9" min="9" style="2" width="7.85"/>
    <col collapsed="false" customWidth="true" hidden="false" outlineLevel="0" max="10" min="10" style="2" width="10.85"/>
    <col collapsed="false" customWidth="true" hidden="false" outlineLevel="0" max="11" min="11" style="2" width="7.85"/>
    <col collapsed="false" customWidth="true" hidden="false" outlineLevel="0" max="12" min="12" style="2" width="10.99"/>
    <col collapsed="false" customWidth="true" hidden="false" outlineLevel="0" max="13" min="13" style="2" width="7.85"/>
    <col collapsed="false" customWidth="true" hidden="false" outlineLevel="0" max="14" min="14" style="2" width="2.42"/>
    <col collapsed="false" customWidth="true" hidden="false" outlineLevel="0" max="15" min="15" style="2" width="10.56"/>
    <col collapsed="false" customWidth="true" hidden="false" outlineLevel="0" max="16" min="16" style="2" width="7.85"/>
    <col collapsed="false" customWidth="true" hidden="false" outlineLevel="0" max="17" min="17" style="2" width="10.28"/>
    <col collapsed="false" customWidth="true" hidden="false" outlineLevel="0" max="18" min="18" style="2" width="7.85"/>
    <col collapsed="false" customWidth="true" hidden="false" outlineLevel="0" max="19" min="19" style="2" width="10.28"/>
    <col collapsed="false" customWidth="true" hidden="false" outlineLevel="0" max="20" min="20" style="2" width="7.85"/>
    <col collapsed="false" customWidth="true" hidden="false" outlineLevel="0" max="21" min="21" style="2" width="11.13"/>
    <col collapsed="false" customWidth="true" hidden="false" outlineLevel="0" max="22" min="22" style="2" width="7.85"/>
    <col collapsed="false" customWidth="true" hidden="false" outlineLevel="0" max="23" min="23" style="2" width="9.71"/>
    <col collapsed="false" customWidth="false" hidden="false" outlineLevel="0" max="257" min="24" style="1" width="7.56"/>
  </cols>
  <sheetData>
    <row r="1" s="3" customFormat="true" ht="21" hidden="false" customHeight="true" outlineLevel="0" collapsed="false">
      <c r="A1" s="3" t="s">
        <v>0</v>
      </c>
      <c r="B1" s="4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C1" s="5"/>
      <c r="FD1" s="5"/>
      <c r="FE1" s="5"/>
      <c r="FF1" s="5"/>
      <c r="FG1" s="5"/>
      <c r="FH1" s="5"/>
      <c r="FI1" s="5"/>
      <c r="FJ1" s="5"/>
      <c r="FK1" s="5"/>
      <c r="FL1" s="5"/>
      <c r="FM1" s="5"/>
      <c r="FN1" s="5"/>
      <c r="FO1" s="5"/>
      <c r="FP1" s="5"/>
      <c r="FQ1" s="5"/>
      <c r="FR1" s="5"/>
      <c r="FS1" s="5"/>
      <c r="FT1" s="5"/>
      <c r="FU1" s="5"/>
      <c r="FV1" s="5"/>
      <c r="FW1" s="5"/>
      <c r="FX1" s="5"/>
      <c r="FY1" s="5"/>
      <c r="FZ1" s="5"/>
      <c r="GA1" s="5"/>
      <c r="GB1" s="5"/>
      <c r="GC1" s="5"/>
      <c r="GD1" s="5"/>
      <c r="GE1" s="5"/>
      <c r="GF1" s="5"/>
      <c r="GG1" s="5"/>
      <c r="GH1" s="5"/>
      <c r="GI1" s="5"/>
      <c r="GJ1" s="5"/>
      <c r="GK1" s="5"/>
      <c r="GL1" s="5"/>
      <c r="GM1" s="5"/>
      <c r="GN1" s="5"/>
      <c r="GO1" s="5"/>
      <c r="GP1" s="5"/>
      <c r="GQ1" s="5"/>
      <c r="GR1" s="5"/>
      <c r="GS1" s="5"/>
      <c r="GT1" s="5"/>
      <c r="GU1" s="5"/>
      <c r="GV1" s="5"/>
      <c r="GW1" s="5"/>
      <c r="GX1" s="5"/>
      <c r="GY1" s="5"/>
      <c r="GZ1" s="5"/>
      <c r="HA1" s="5"/>
      <c r="HB1" s="5"/>
      <c r="HC1" s="5"/>
      <c r="HD1" s="5"/>
      <c r="HE1" s="5"/>
      <c r="HF1" s="5"/>
      <c r="HG1" s="5"/>
      <c r="HH1" s="5"/>
      <c r="HI1" s="5"/>
      <c r="HJ1" s="5"/>
      <c r="HK1" s="5"/>
      <c r="HL1" s="5"/>
      <c r="HM1" s="5"/>
      <c r="HN1" s="5"/>
      <c r="HO1" s="5"/>
      <c r="HP1" s="5"/>
      <c r="HQ1" s="5"/>
      <c r="HR1" s="5"/>
      <c r="HS1" s="5"/>
      <c r="HT1" s="5"/>
      <c r="HU1" s="5"/>
      <c r="HV1" s="5"/>
      <c r="HW1" s="5"/>
      <c r="HX1" s="5"/>
      <c r="HY1" s="5"/>
      <c r="HZ1" s="5"/>
      <c r="IA1" s="5"/>
      <c r="IB1" s="5"/>
      <c r="IC1" s="5"/>
      <c r="ID1" s="5"/>
      <c r="IE1" s="5"/>
      <c r="IF1" s="5"/>
      <c r="IG1" s="5"/>
      <c r="IH1" s="5"/>
      <c r="II1" s="5"/>
      <c r="IJ1" s="5"/>
    </row>
    <row r="2" s="2" customFormat="true" ht="18" hidden="false" customHeight="true" outlineLevel="0" collapsed="false"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  <c r="GL2" s="6"/>
      <c r="GM2" s="6"/>
      <c r="GN2" s="6"/>
      <c r="GO2" s="6"/>
      <c r="GP2" s="6"/>
      <c r="GQ2" s="6"/>
      <c r="GR2" s="6"/>
      <c r="GS2" s="6"/>
      <c r="GT2" s="6"/>
      <c r="GU2" s="6"/>
      <c r="GV2" s="6"/>
      <c r="GW2" s="6"/>
      <c r="GX2" s="6"/>
      <c r="GY2" s="6"/>
      <c r="GZ2" s="6"/>
      <c r="HA2" s="6"/>
      <c r="HB2" s="6"/>
      <c r="HC2" s="6"/>
      <c r="HD2" s="6"/>
      <c r="HE2" s="6"/>
      <c r="HF2" s="6"/>
      <c r="HG2" s="6"/>
      <c r="HH2" s="6"/>
      <c r="HI2" s="6"/>
      <c r="HJ2" s="6"/>
      <c r="HK2" s="6"/>
      <c r="HL2" s="6"/>
      <c r="HM2" s="6"/>
      <c r="HN2" s="6"/>
      <c r="HO2" s="6"/>
      <c r="HP2" s="6"/>
      <c r="HQ2" s="6"/>
      <c r="HR2" s="6"/>
      <c r="HS2" s="6"/>
      <c r="HT2" s="6"/>
      <c r="HU2" s="6"/>
      <c r="HV2" s="6"/>
      <c r="HW2" s="6"/>
      <c r="HX2" s="6"/>
      <c r="HY2" s="6"/>
      <c r="HZ2" s="6"/>
      <c r="IA2" s="6"/>
      <c r="IB2" s="6"/>
      <c r="IC2" s="6"/>
      <c r="ID2" s="6"/>
      <c r="IE2" s="6"/>
      <c r="IF2" s="6"/>
      <c r="IG2" s="6"/>
      <c r="IH2" s="6"/>
      <c r="II2" s="6"/>
      <c r="IJ2" s="6"/>
    </row>
    <row r="3" s="2" customFormat="true" ht="18" hidden="false" customHeight="true" outlineLevel="0" collapsed="false">
      <c r="A3" s="7"/>
      <c r="B3" s="7"/>
      <c r="C3" s="7"/>
      <c r="D3" s="7"/>
      <c r="E3" s="7"/>
      <c r="F3" s="8" t="s">
        <v>1</v>
      </c>
      <c r="G3" s="8"/>
      <c r="H3" s="8"/>
      <c r="I3" s="8"/>
      <c r="J3" s="8"/>
      <c r="K3" s="8"/>
      <c r="L3" s="8"/>
      <c r="M3" s="8"/>
      <c r="N3" s="9"/>
      <c r="O3" s="8" t="s">
        <v>2</v>
      </c>
      <c r="P3" s="8"/>
      <c r="Q3" s="8"/>
      <c r="R3" s="8"/>
      <c r="S3" s="8"/>
      <c r="T3" s="8"/>
      <c r="U3" s="8"/>
      <c r="V3" s="8"/>
      <c r="W3" s="9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  <c r="GL3" s="6"/>
      <c r="GM3" s="6"/>
      <c r="GN3" s="6"/>
      <c r="GO3" s="6"/>
      <c r="GP3" s="6"/>
      <c r="GQ3" s="6"/>
      <c r="GR3" s="6"/>
      <c r="GS3" s="6"/>
      <c r="GT3" s="6"/>
      <c r="GU3" s="6"/>
      <c r="GV3" s="6"/>
      <c r="GW3" s="6"/>
      <c r="GX3" s="6"/>
      <c r="GY3" s="6"/>
      <c r="GZ3" s="6"/>
      <c r="HA3" s="6"/>
      <c r="HB3" s="6"/>
      <c r="HC3" s="6"/>
      <c r="HD3" s="6"/>
      <c r="HE3" s="6"/>
      <c r="HF3" s="6"/>
      <c r="HG3" s="6"/>
      <c r="HH3" s="6"/>
      <c r="HI3" s="6"/>
      <c r="HJ3" s="6"/>
      <c r="HK3" s="6"/>
      <c r="HL3" s="6"/>
      <c r="HM3" s="6"/>
      <c r="HN3" s="6"/>
      <c r="HO3" s="6"/>
      <c r="HP3" s="6"/>
      <c r="HQ3" s="6"/>
      <c r="HR3" s="6"/>
      <c r="HS3" s="6"/>
      <c r="HT3" s="6"/>
      <c r="HU3" s="6"/>
      <c r="HV3" s="6"/>
      <c r="HW3" s="6"/>
      <c r="HX3" s="6"/>
      <c r="HY3" s="6"/>
      <c r="HZ3" s="6"/>
      <c r="IA3" s="6"/>
      <c r="IB3" s="6"/>
      <c r="IC3" s="6"/>
      <c r="ID3" s="6"/>
      <c r="IE3" s="6"/>
      <c r="IF3" s="6"/>
      <c r="IG3" s="6"/>
      <c r="IH3" s="6"/>
      <c r="II3" s="6"/>
      <c r="IJ3" s="6"/>
    </row>
    <row r="4" s="2" customFormat="true" ht="18" hidden="false" customHeight="true" outlineLevel="0" collapsed="false">
      <c r="A4" s="10" t="s">
        <v>3</v>
      </c>
      <c r="B4" s="11" t="s">
        <v>4</v>
      </c>
      <c r="C4" s="11" t="s">
        <v>5</v>
      </c>
      <c r="D4" s="10" t="s">
        <v>6</v>
      </c>
      <c r="E4" s="10"/>
      <c r="F4" s="12" t="s">
        <v>7</v>
      </c>
      <c r="G4" s="13" t="s">
        <v>8</v>
      </c>
      <c r="H4" s="12" t="s">
        <v>9</v>
      </c>
      <c r="I4" s="13" t="s">
        <v>8</v>
      </c>
      <c r="J4" s="12" t="s">
        <v>10</v>
      </c>
      <c r="K4" s="13" t="s">
        <v>8</v>
      </c>
      <c r="L4" s="12" t="s">
        <v>11</v>
      </c>
      <c r="M4" s="13" t="s">
        <v>8</v>
      </c>
      <c r="N4" s="6"/>
      <c r="O4" s="12" t="s">
        <v>7</v>
      </c>
      <c r="P4" s="13" t="s">
        <v>8</v>
      </c>
      <c r="Q4" s="12" t="s">
        <v>9</v>
      </c>
      <c r="R4" s="13" t="s">
        <v>8</v>
      </c>
      <c r="S4" s="12" t="s">
        <v>10</v>
      </c>
      <c r="T4" s="13" t="s">
        <v>8</v>
      </c>
      <c r="U4" s="12" t="s">
        <v>11</v>
      </c>
      <c r="V4" s="13" t="s">
        <v>8</v>
      </c>
      <c r="W4" s="11" t="s">
        <v>12</v>
      </c>
      <c r="AW4" s="14" t="s">
        <v>13</v>
      </c>
      <c r="AX4" s="14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  <c r="GA4" s="6"/>
      <c r="GB4" s="6"/>
      <c r="GC4" s="6"/>
      <c r="GD4" s="6"/>
      <c r="GE4" s="6"/>
      <c r="GF4" s="6"/>
      <c r="GG4" s="6"/>
      <c r="GH4" s="6"/>
      <c r="GI4" s="6"/>
      <c r="GJ4" s="6"/>
      <c r="GK4" s="6"/>
      <c r="GL4" s="6"/>
      <c r="GM4" s="6"/>
      <c r="GN4" s="6"/>
      <c r="GO4" s="6"/>
      <c r="GP4" s="6"/>
      <c r="GQ4" s="6"/>
      <c r="GR4" s="6"/>
      <c r="GS4" s="6"/>
      <c r="GT4" s="6"/>
      <c r="GU4" s="6"/>
      <c r="GV4" s="6"/>
      <c r="GW4" s="6"/>
      <c r="GX4" s="6"/>
      <c r="GY4" s="6"/>
      <c r="GZ4" s="6"/>
      <c r="HA4" s="6"/>
      <c r="HB4" s="6"/>
      <c r="HC4" s="6"/>
      <c r="HD4" s="6"/>
      <c r="HE4" s="6"/>
      <c r="HF4" s="6"/>
      <c r="HG4" s="6"/>
      <c r="HH4" s="6"/>
      <c r="HI4" s="6"/>
      <c r="HJ4" s="6"/>
      <c r="HK4" s="6"/>
      <c r="HL4" s="6"/>
      <c r="HM4" s="6"/>
      <c r="HN4" s="6"/>
      <c r="HO4" s="6"/>
      <c r="HP4" s="6"/>
      <c r="HQ4" s="6"/>
      <c r="HR4" s="6"/>
      <c r="HS4" s="6"/>
      <c r="HT4" s="6"/>
      <c r="HU4" s="6"/>
      <c r="HV4" s="6"/>
      <c r="HW4" s="6"/>
      <c r="HX4" s="6"/>
      <c r="HY4" s="6"/>
      <c r="HZ4" s="6"/>
      <c r="IA4" s="6"/>
      <c r="IB4" s="6"/>
      <c r="IC4" s="6"/>
      <c r="ID4" s="6"/>
      <c r="IE4" s="6"/>
      <c r="IF4" s="6"/>
      <c r="IG4" s="6"/>
      <c r="IH4" s="6"/>
      <c r="II4" s="6"/>
      <c r="IJ4" s="6"/>
    </row>
    <row r="5" s="2" customFormat="true" ht="18" hidden="false" customHeight="true" outlineLevel="0" collapsed="false">
      <c r="A5" s="15"/>
      <c r="B5" s="15" t="s">
        <v>14</v>
      </c>
      <c r="C5" s="15" t="s">
        <v>14</v>
      </c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6" t="s">
        <v>15</v>
      </c>
      <c r="AW5" s="17" t="s">
        <v>16</v>
      </c>
      <c r="AX5" s="17" t="s">
        <v>17</v>
      </c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6"/>
      <c r="FM5" s="6"/>
      <c r="FN5" s="6"/>
      <c r="FO5" s="6"/>
      <c r="FP5" s="6"/>
      <c r="FQ5" s="6"/>
      <c r="FR5" s="6"/>
      <c r="FS5" s="6"/>
      <c r="FT5" s="6"/>
      <c r="FU5" s="6"/>
      <c r="FV5" s="6"/>
      <c r="FW5" s="6"/>
      <c r="FX5" s="6"/>
      <c r="FY5" s="6"/>
      <c r="FZ5" s="6"/>
      <c r="GA5" s="6"/>
      <c r="GB5" s="6"/>
      <c r="GC5" s="6"/>
      <c r="GD5" s="6"/>
      <c r="GE5" s="6"/>
      <c r="GF5" s="6"/>
      <c r="GG5" s="6"/>
      <c r="GH5" s="6"/>
      <c r="GI5" s="6"/>
      <c r="GJ5" s="6"/>
      <c r="GK5" s="6"/>
      <c r="GL5" s="6"/>
      <c r="GM5" s="6"/>
      <c r="GN5" s="6"/>
      <c r="GO5" s="6"/>
      <c r="GP5" s="6"/>
      <c r="GQ5" s="6"/>
      <c r="GR5" s="6"/>
      <c r="GS5" s="6"/>
      <c r="GT5" s="6"/>
      <c r="GU5" s="6"/>
      <c r="GV5" s="6"/>
      <c r="GW5" s="6"/>
      <c r="GX5" s="6"/>
      <c r="GY5" s="6"/>
      <c r="GZ5" s="6"/>
      <c r="HA5" s="6"/>
      <c r="HB5" s="6"/>
      <c r="HC5" s="6"/>
      <c r="HD5" s="6"/>
      <c r="HE5" s="6"/>
      <c r="HF5" s="6"/>
      <c r="HG5" s="6"/>
      <c r="HH5" s="6"/>
      <c r="HI5" s="6"/>
      <c r="HJ5" s="6"/>
      <c r="HK5" s="6"/>
      <c r="HL5" s="6"/>
      <c r="HM5" s="6"/>
      <c r="HN5" s="6"/>
      <c r="HO5" s="6"/>
      <c r="HP5" s="6"/>
      <c r="HQ5" s="6"/>
      <c r="HR5" s="6"/>
      <c r="HS5" s="6"/>
      <c r="HT5" s="6"/>
      <c r="HU5" s="6"/>
      <c r="HV5" s="6"/>
      <c r="HW5" s="6"/>
      <c r="HX5" s="6"/>
      <c r="HY5" s="6"/>
      <c r="HZ5" s="6"/>
      <c r="IA5" s="6"/>
      <c r="IB5" s="6"/>
      <c r="IC5" s="6"/>
      <c r="ID5" s="6"/>
      <c r="IE5" s="6"/>
      <c r="IF5" s="6"/>
      <c r="IG5" s="6"/>
      <c r="IH5" s="6"/>
      <c r="II5" s="6"/>
      <c r="IJ5" s="6"/>
    </row>
    <row r="6" s="6" customFormat="true" ht="18" hidden="false" customHeight="true" outlineLevel="0" collapsed="false">
      <c r="A6" s="6" t="s">
        <v>18</v>
      </c>
      <c r="B6" s="18" t="n">
        <v>51.3955233764514</v>
      </c>
      <c r="C6" s="18" t="n">
        <v>95.1452745554122</v>
      </c>
      <c r="D6" s="19" t="n">
        <v>0.540179463631889</v>
      </c>
      <c r="E6" s="19"/>
      <c r="F6" s="20" t="n">
        <v>0.04865</v>
      </c>
      <c r="G6" s="20" t="n">
        <v>0.00243</v>
      </c>
      <c r="H6" s="21" t="n">
        <v>0.09554</v>
      </c>
      <c r="I6" s="21" t="n">
        <v>0.00459</v>
      </c>
      <c r="J6" s="20" t="n">
        <v>0.01425</v>
      </c>
      <c r="K6" s="20" t="n">
        <v>0.00021</v>
      </c>
      <c r="L6" s="20" t="n">
        <v>0.00449</v>
      </c>
      <c r="M6" s="20" t="n">
        <v>0.00016</v>
      </c>
      <c r="O6" s="6" t="n">
        <v>131</v>
      </c>
      <c r="P6" s="6" t="n">
        <v>114</v>
      </c>
      <c r="Q6" s="6" t="n">
        <v>93</v>
      </c>
      <c r="R6" s="6" t="n">
        <v>4</v>
      </c>
      <c r="S6" s="22" t="n">
        <v>91</v>
      </c>
      <c r="T6" s="22" t="n">
        <v>1</v>
      </c>
      <c r="U6" s="6" t="n">
        <v>91</v>
      </c>
      <c r="V6" s="6" t="n">
        <v>3</v>
      </c>
      <c r="W6" s="6" t="s">
        <v>19</v>
      </c>
    </row>
    <row r="7" s="2" customFormat="true" ht="18" hidden="false" customHeight="true" outlineLevel="0" collapsed="false">
      <c r="A7" s="6" t="s">
        <v>20</v>
      </c>
      <c r="B7" s="23" t="n">
        <v>207.881329742616</v>
      </c>
      <c r="C7" s="23" t="n">
        <v>419.687595915967</v>
      </c>
      <c r="D7" s="24" t="n">
        <v>0.495323978515294</v>
      </c>
      <c r="E7" s="24"/>
      <c r="F7" s="25" t="n">
        <v>0.04867</v>
      </c>
      <c r="G7" s="25" t="n">
        <v>0.00136</v>
      </c>
      <c r="H7" s="26" t="n">
        <v>0.09551</v>
      </c>
      <c r="I7" s="26" t="n">
        <v>0.00256</v>
      </c>
      <c r="J7" s="25" t="n">
        <v>0.01424</v>
      </c>
      <c r="K7" s="25" t="n">
        <v>0.00014</v>
      </c>
      <c r="L7" s="25" t="n">
        <v>0.00434</v>
      </c>
      <c r="M7" s="25" t="n">
        <v>0.00011</v>
      </c>
      <c r="O7" s="2" t="n">
        <v>132</v>
      </c>
      <c r="P7" s="2" t="n">
        <v>67</v>
      </c>
      <c r="Q7" s="2" t="n">
        <v>93</v>
      </c>
      <c r="R7" s="2" t="n">
        <v>2</v>
      </c>
      <c r="S7" s="2" t="n">
        <v>91.1</v>
      </c>
      <c r="T7" s="2" t="n">
        <v>0.9</v>
      </c>
      <c r="U7" s="2" t="n">
        <v>88</v>
      </c>
      <c r="V7" s="2" t="n">
        <v>2</v>
      </c>
      <c r="W7" s="2" t="s">
        <v>19</v>
      </c>
    </row>
    <row r="8" s="2" customFormat="true" ht="18" hidden="false" customHeight="true" outlineLevel="0" collapsed="false">
      <c r="A8" s="6" t="s">
        <v>21</v>
      </c>
      <c r="B8" s="23" t="n">
        <v>20.4529601342104</v>
      </c>
      <c r="C8" s="23" t="n">
        <v>56.7487121836853</v>
      </c>
      <c r="D8" s="24" t="n">
        <v>0.360412762636937</v>
      </c>
      <c r="E8" s="24"/>
      <c r="F8" s="25" t="n">
        <v>0.0479</v>
      </c>
      <c r="G8" s="25" t="n">
        <v>0.00649</v>
      </c>
      <c r="H8" s="26" t="n">
        <v>0.09261</v>
      </c>
      <c r="I8" s="26" t="n">
        <v>0.0121</v>
      </c>
      <c r="J8" s="25" t="n">
        <v>0.01402</v>
      </c>
      <c r="K8" s="25" t="n">
        <v>0.00052</v>
      </c>
      <c r="L8" s="25" t="n">
        <v>0.0035</v>
      </c>
      <c r="M8" s="25" t="n">
        <v>0.00041</v>
      </c>
      <c r="O8" s="2" t="n">
        <v>94</v>
      </c>
      <c r="P8" s="2" t="n">
        <v>271</v>
      </c>
      <c r="Q8" s="2" t="n">
        <v>90</v>
      </c>
      <c r="R8" s="2" t="n">
        <v>11</v>
      </c>
      <c r="S8" s="2" t="n">
        <v>90</v>
      </c>
      <c r="T8" s="2" t="n">
        <v>3</v>
      </c>
      <c r="U8" s="2" t="n">
        <v>71</v>
      </c>
      <c r="V8" s="2" t="n">
        <v>8</v>
      </c>
      <c r="W8" s="2" t="s">
        <v>19</v>
      </c>
    </row>
    <row r="9" s="2" customFormat="true" ht="18" hidden="false" customHeight="true" outlineLevel="0" collapsed="false">
      <c r="A9" s="6" t="s">
        <v>22</v>
      </c>
      <c r="B9" s="23" t="n">
        <v>105.185643017968</v>
      </c>
      <c r="C9" s="23" t="n">
        <v>144.991956926104</v>
      </c>
      <c r="D9" s="24" t="n">
        <v>0.725458468510616</v>
      </c>
      <c r="E9" s="24"/>
      <c r="F9" s="25" t="n">
        <v>0.04841</v>
      </c>
      <c r="G9" s="25" t="n">
        <v>0.00211</v>
      </c>
      <c r="H9" s="26" t="n">
        <v>0.09334</v>
      </c>
      <c r="I9" s="26" t="n">
        <v>0.00392</v>
      </c>
      <c r="J9" s="25" t="n">
        <v>0.01399</v>
      </c>
      <c r="K9" s="25" t="n">
        <v>0.00018</v>
      </c>
      <c r="L9" s="25" t="n">
        <v>0.00434</v>
      </c>
      <c r="M9" s="25" t="n">
        <v>0.00013</v>
      </c>
      <c r="O9" s="2" t="n">
        <v>119</v>
      </c>
      <c r="P9" s="2" t="n">
        <v>99</v>
      </c>
      <c r="Q9" s="2" t="n">
        <v>91</v>
      </c>
      <c r="R9" s="2" t="n">
        <v>4</v>
      </c>
      <c r="S9" s="2" t="n">
        <v>90</v>
      </c>
      <c r="T9" s="2" t="n">
        <v>1</v>
      </c>
      <c r="U9" s="2" t="n">
        <v>88</v>
      </c>
      <c r="V9" s="2" t="n">
        <v>3</v>
      </c>
      <c r="W9" s="2" t="s">
        <v>19</v>
      </c>
    </row>
    <row r="10" s="2" customFormat="true" ht="18" hidden="false" customHeight="true" outlineLevel="0" collapsed="false">
      <c r="A10" s="6" t="s">
        <v>23</v>
      </c>
      <c r="B10" s="23" t="n">
        <v>78.2005209483025</v>
      </c>
      <c r="C10" s="23" t="n">
        <v>118.790839401078</v>
      </c>
      <c r="D10" s="24" t="n">
        <v>0.658304304798044</v>
      </c>
      <c r="E10" s="24"/>
      <c r="F10" s="25" t="n">
        <v>0.04817</v>
      </c>
      <c r="G10" s="25" t="n">
        <v>0.00313</v>
      </c>
      <c r="H10" s="26" t="n">
        <v>0.09119</v>
      </c>
      <c r="I10" s="26" t="n">
        <v>0.00569</v>
      </c>
      <c r="J10" s="25" t="n">
        <v>0.01374</v>
      </c>
      <c r="K10" s="25" t="n">
        <v>0.00026</v>
      </c>
      <c r="L10" s="25" t="n">
        <v>0.00398</v>
      </c>
      <c r="M10" s="25" t="n">
        <v>0.00019</v>
      </c>
      <c r="O10" s="2" t="n">
        <v>108</v>
      </c>
      <c r="P10" s="2" t="n">
        <v>146</v>
      </c>
      <c r="Q10" s="2" t="n">
        <v>89</v>
      </c>
      <c r="R10" s="2" t="n">
        <v>5</v>
      </c>
      <c r="S10" s="2" t="n">
        <v>88</v>
      </c>
      <c r="T10" s="2" t="n">
        <v>2</v>
      </c>
      <c r="U10" s="2" t="n">
        <v>80</v>
      </c>
      <c r="V10" s="2" t="n">
        <v>4</v>
      </c>
      <c r="W10" s="2" t="s">
        <v>19</v>
      </c>
    </row>
    <row r="11" s="2" customFormat="true" ht="18" hidden="false" customHeight="true" outlineLevel="0" collapsed="false">
      <c r="A11" s="6" t="s">
        <v>24</v>
      </c>
      <c r="B11" s="23" t="n">
        <v>36.3798507792151</v>
      </c>
      <c r="C11" s="23" t="n">
        <v>67.9242952603183</v>
      </c>
      <c r="D11" s="24" t="n">
        <v>0.53559408514715</v>
      </c>
      <c r="E11" s="24"/>
      <c r="F11" s="25" t="n">
        <v>0.04885</v>
      </c>
      <c r="G11" s="25" t="n">
        <v>0.0038</v>
      </c>
      <c r="H11" s="26" t="n">
        <v>0.09965</v>
      </c>
      <c r="I11" s="26" t="n">
        <v>0.00744</v>
      </c>
      <c r="J11" s="25" t="n">
        <v>0.0148</v>
      </c>
      <c r="K11" s="25" t="n">
        <v>0.00034</v>
      </c>
      <c r="L11" s="25" t="n">
        <v>0.0045</v>
      </c>
      <c r="M11" s="25" t="n">
        <v>0.00026</v>
      </c>
      <c r="O11" s="2" t="n">
        <v>141</v>
      </c>
      <c r="P11" s="2" t="n">
        <v>176</v>
      </c>
      <c r="Q11" s="2" t="n">
        <v>96</v>
      </c>
      <c r="R11" s="2" t="n">
        <v>7</v>
      </c>
      <c r="S11" s="2" t="n">
        <v>95</v>
      </c>
      <c r="T11" s="2" t="n">
        <v>2</v>
      </c>
      <c r="U11" s="2" t="n">
        <v>91</v>
      </c>
      <c r="V11" s="2" t="n">
        <v>5</v>
      </c>
      <c r="W11" s="2" t="s">
        <v>19</v>
      </c>
    </row>
    <row r="12" s="2" customFormat="true" ht="18" hidden="false" customHeight="true" outlineLevel="0" collapsed="false">
      <c r="A12" s="6" t="s">
        <v>25</v>
      </c>
      <c r="B12" s="23" t="n">
        <v>54.2580901505452</v>
      </c>
      <c r="C12" s="23" t="n">
        <v>83.3112318291244</v>
      </c>
      <c r="D12" s="24" t="n">
        <v>0.651269810315989</v>
      </c>
      <c r="E12" s="24"/>
      <c r="F12" s="25" t="n">
        <v>0.04794</v>
      </c>
      <c r="G12" s="25" t="n">
        <v>0.00321</v>
      </c>
      <c r="H12" s="26" t="n">
        <v>0.09607</v>
      </c>
      <c r="I12" s="26" t="n">
        <v>0.00621</v>
      </c>
      <c r="J12" s="25" t="n">
        <v>0.01454</v>
      </c>
      <c r="K12" s="25" t="n">
        <v>0.00027</v>
      </c>
      <c r="L12" s="25" t="n">
        <v>0.00478</v>
      </c>
      <c r="M12" s="25" t="n">
        <v>0.00022</v>
      </c>
      <c r="O12" s="2" t="n">
        <v>96</v>
      </c>
      <c r="P12" s="2" t="n">
        <v>150</v>
      </c>
      <c r="Q12" s="2" t="n">
        <v>93</v>
      </c>
      <c r="R12" s="2" t="n">
        <v>6</v>
      </c>
      <c r="S12" s="2" t="n">
        <v>93</v>
      </c>
      <c r="T12" s="2" t="n">
        <v>2</v>
      </c>
      <c r="U12" s="2" t="n">
        <v>96</v>
      </c>
      <c r="V12" s="2" t="n">
        <v>4</v>
      </c>
      <c r="W12" s="2" t="s">
        <v>19</v>
      </c>
    </row>
    <row r="13" s="2" customFormat="true" ht="18" hidden="false" customHeight="true" outlineLevel="0" collapsed="false">
      <c r="A13" s="6" t="s">
        <v>26</v>
      </c>
      <c r="B13" s="23" t="n">
        <v>49.705531764602</v>
      </c>
      <c r="C13" s="23" t="n">
        <v>113.614317041332</v>
      </c>
      <c r="D13" s="24" t="n">
        <v>0.437493557669492</v>
      </c>
      <c r="E13" s="24"/>
      <c r="F13" s="25" t="n">
        <v>0.04863</v>
      </c>
      <c r="G13" s="25" t="n">
        <v>0.00347</v>
      </c>
      <c r="H13" s="26" t="n">
        <v>0.09765</v>
      </c>
      <c r="I13" s="26" t="n">
        <v>0.00669</v>
      </c>
      <c r="J13" s="25" t="n">
        <v>0.01456</v>
      </c>
      <c r="K13" s="25" t="n">
        <v>0.0003</v>
      </c>
      <c r="L13" s="25" t="n">
        <v>0.00463</v>
      </c>
      <c r="M13" s="25" t="n">
        <v>0.00026</v>
      </c>
      <c r="O13" s="2" t="n">
        <v>130</v>
      </c>
      <c r="P13" s="2" t="n">
        <v>161</v>
      </c>
      <c r="Q13" s="2" t="n">
        <v>95</v>
      </c>
      <c r="R13" s="2" t="n">
        <v>6</v>
      </c>
      <c r="S13" s="2" t="n">
        <v>93</v>
      </c>
      <c r="T13" s="2" t="n">
        <v>2</v>
      </c>
      <c r="U13" s="2" t="n">
        <v>93</v>
      </c>
      <c r="V13" s="2" t="n">
        <v>5</v>
      </c>
      <c r="W13" s="2" t="s">
        <v>19</v>
      </c>
    </row>
    <row r="14" s="2" customFormat="true" ht="18" hidden="false" customHeight="true" outlineLevel="0" collapsed="false">
      <c r="A14" s="6" t="s">
        <v>27</v>
      </c>
      <c r="B14" s="23" t="n">
        <v>45.7198357688402</v>
      </c>
      <c r="C14" s="23" t="n">
        <v>102.534178441604</v>
      </c>
      <c r="D14" s="24" t="n">
        <v>0.445898494177521</v>
      </c>
      <c r="E14" s="24"/>
      <c r="F14" s="25" t="n">
        <v>0.04874</v>
      </c>
      <c r="G14" s="25" t="n">
        <v>0.00359</v>
      </c>
      <c r="H14" s="26" t="n">
        <v>0.09341</v>
      </c>
      <c r="I14" s="26" t="n">
        <v>0.00661</v>
      </c>
      <c r="J14" s="25" t="n">
        <v>0.0139</v>
      </c>
      <c r="K14" s="25" t="n">
        <v>0.0003</v>
      </c>
      <c r="L14" s="25" t="n">
        <v>0.00416</v>
      </c>
      <c r="M14" s="25" t="n">
        <v>0.00024</v>
      </c>
      <c r="O14" s="2" t="n">
        <v>135</v>
      </c>
      <c r="P14" s="2" t="n">
        <v>166</v>
      </c>
      <c r="Q14" s="2" t="n">
        <v>91</v>
      </c>
      <c r="R14" s="2" t="n">
        <v>6</v>
      </c>
      <c r="S14" s="2" t="n">
        <v>89</v>
      </c>
      <c r="T14" s="2" t="n">
        <v>2</v>
      </c>
      <c r="U14" s="2" t="n">
        <v>84</v>
      </c>
      <c r="V14" s="2" t="n">
        <v>5</v>
      </c>
      <c r="W14" s="2" t="s">
        <v>19</v>
      </c>
    </row>
    <row r="15" s="2" customFormat="true" ht="18" hidden="false" customHeight="true" outlineLevel="0" collapsed="false">
      <c r="A15" s="6" t="s">
        <v>28</v>
      </c>
      <c r="B15" s="23" t="n">
        <v>62.5526466822657</v>
      </c>
      <c r="C15" s="23" t="n">
        <v>100.676764576454</v>
      </c>
      <c r="D15" s="24" t="n">
        <v>0.621321582446796</v>
      </c>
      <c r="E15" s="24"/>
      <c r="F15" s="25" t="n">
        <v>0.08023</v>
      </c>
      <c r="G15" s="25" t="n">
        <v>0.00945</v>
      </c>
      <c r="H15" s="26" t="n">
        <v>0.15536</v>
      </c>
      <c r="I15" s="26" t="n">
        <v>0.01773</v>
      </c>
      <c r="J15" s="25" t="n">
        <v>0.01405</v>
      </c>
      <c r="K15" s="25" t="n">
        <v>0.00041</v>
      </c>
      <c r="L15" s="25" t="n">
        <v>0.0042</v>
      </c>
      <c r="M15" s="25" t="n">
        <v>0.00015</v>
      </c>
      <c r="O15" s="2" t="n">
        <v>1203</v>
      </c>
      <c r="P15" s="2" t="n">
        <v>243</v>
      </c>
      <c r="Q15" s="2" t="n">
        <v>147</v>
      </c>
      <c r="R15" s="2" t="n">
        <v>16</v>
      </c>
      <c r="S15" s="2" t="n">
        <v>90</v>
      </c>
      <c r="T15" s="2" t="n">
        <v>3</v>
      </c>
      <c r="U15" s="2" t="n">
        <v>85</v>
      </c>
      <c r="V15" s="2" t="n">
        <v>3</v>
      </c>
      <c r="W15" s="2" t="s">
        <v>29</v>
      </c>
    </row>
    <row r="16" s="2" customFormat="true" ht="18" hidden="false" customHeight="true" outlineLevel="0" collapsed="false">
      <c r="A16" s="6" t="s">
        <v>30</v>
      </c>
      <c r="B16" s="23" t="n">
        <v>53.8801818904243</v>
      </c>
      <c r="C16" s="23" t="n">
        <v>96.6026795454461</v>
      </c>
      <c r="D16" s="24" t="n">
        <v>0.557750386883178</v>
      </c>
      <c r="E16" s="24"/>
      <c r="F16" s="25" t="n">
        <v>0.04758</v>
      </c>
      <c r="G16" s="25" t="n">
        <v>0.00405</v>
      </c>
      <c r="H16" s="26" t="n">
        <v>0.09462</v>
      </c>
      <c r="I16" s="26" t="n">
        <v>0.00776</v>
      </c>
      <c r="J16" s="25" t="n">
        <v>0.01443</v>
      </c>
      <c r="K16" s="25" t="n">
        <v>0.00035</v>
      </c>
      <c r="L16" s="25" t="n">
        <v>0.00415</v>
      </c>
      <c r="M16" s="25" t="n">
        <v>0.00025</v>
      </c>
      <c r="O16" s="2" t="n">
        <v>78</v>
      </c>
      <c r="P16" s="2" t="n">
        <v>191</v>
      </c>
      <c r="Q16" s="2" t="n">
        <v>92</v>
      </c>
      <c r="R16" s="2" t="n">
        <v>7</v>
      </c>
      <c r="S16" s="2" t="n">
        <v>92</v>
      </c>
      <c r="T16" s="2" t="n">
        <v>2</v>
      </c>
      <c r="U16" s="2" t="n">
        <v>84</v>
      </c>
      <c r="V16" s="2" t="n">
        <v>5</v>
      </c>
      <c r="W16" s="2" t="s">
        <v>19</v>
      </c>
    </row>
    <row r="17" s="2" customFormat="true" ht="18" hidden="false" customHeight="true" outlineLevel="0" collapsed="false">
      <c r="A17" s="6" t="s">
        <v>31</v>
      </c>
      <c r="B17" s="23" t="n">
        <v>71.267493708887</v>
      </c>
      <c r="C17" s="23" t="n">
        <v>100.797946889827</v>
      </c>
      <c r="D17" s="24" t="n">
        <v>0.707033187757121</v>
      </c>
      <c r="E17" s="24"/>
      <c r="F17" s="25" t="n">
        <v>0.04803</v>
      </c>
      <c r="G17" s="25" t="n">
        <v>0.00238</v>
      </c>
      <c r="H17" s="26" t="n">
        <v>0.0954</v>
      </c>
      <c r="I17" s="26" t="n">
        <v>0.00455</v>
      </c>
      <c r="J17" s="25" t="n">
        <v>0.01441</v>
      </c>
      <c r="K17" s="25" t="n">
        <v>0.00021</v>
      </c>
      <c r="L17" s="25" t="n">
        <v>0.00436</v>
      </c>
      <c r="M17" s="25" t="n">
        <v>0.00015</v>
      </c>
      <c r="O17" s="2" t="n">
        <v>101</v>
      </c>
      <c r="P17" s="2" t="n">
        <v>111</v>
      </c>
      <c r="Q17" s="2" t="n">
        <v>93</v>
      </c>
      <c r="R17" s="2" t="n">
        <v>4</v>
      </c>
      <c r="S17" s="2" t="n">
        <v>92</v>
      </c>
      <c r="T17" s="2" t="n">
        <v>1</v>
      </c>
      <c r="U17" s="2" t="n">
        <v>88</v>
      </c>
      <c r="V17" s="2" t="n">
        <v>3</v>
      </c>
      <c r="W17" s="2" t="s">
        <v>19</v>
      </c>
    </row>
    <row r="18" s="2" customFormat="true" ht="18" hidden="false" customHeight="true" outlineLevel="0" collapsed="false">
      <c r="A18" s="6" t="s">
        <v>32</v>
      </c>
      <c r="B18" s="23" t="n">
        <v>67.8680852942475</v>
      </c>
      <c r="C18" s="23" t="n">
        <v>125.743272477156</v>
      </c>
      <c r="D18" s="24" t="n">
        <v>0.539735319092934</v>
      </c>
      <c r="E18" s="24"/>
      <c r="F18" s="25" t="n">
        <v>0.04941</v>
      </c>
      <c r="G18" s="25" t="n">
        <v>0.00249</v>
      </c>
      <c r="H18" s="26" t="n">
        <v>0.09801</v>
      </c>
      <c r="I18" s="26" t="n">
        <v>0.00475</v>
      </c>
      <c r="J18" s="25" t="n">
        <v>0.01439</v>
      </c>
      <c r="K18" s="25" t="n">
        <v>0.00022</v>
      </c>
      <c r="L18" s="25" t="n">
        <v>0.00463</v>
      </c>
      <c r="M18" s="25" t="n">
        <v>0.00019</v>
      </c>
      <c r="O18" s="2" t="n">
        <v>167</v>
      </c>
      <c r="P18" s="2" t="n">
        <v>116</v>
      </c>
      <c r="Q18" s="2" t="n">
        <v>95</v>
      </c>
      <c r="R18" s="2" t="n">
        <v>4</v>
      </c>
      <c r="S18" s="2" t="n">
        <v>92</v>
      </c>
      <c r="T18" s="2" t="n">
        <v>1</v>
      </c>
      <c r="U18" s="2" t="n">
        <v>93</v>
      </c>
      <c r="V18" s="2" t="n">
        <v>4</v>
      </c>
      <c r="W18" s="2" t="s">
        <v>19</v>
      </c>
    </row>
    <row r="19" s="2" customFormat="true" ht="18" hidden="false" customHeight="true" outlineLevel="0" collapsed="false">
      <c r="A19" s="6" t="s">
        <v>33</v>
      </c>
      <c r="B19" s="23" t="n">
        <v>113.340691360205</v>
      </c>
      <c r="C19" s="23" t="n">
        <v>173.041909037457</v>
      </c>
      <c r="D19" s="24" t="n">
        <v>0.654989834489581</v>
      </c>
      <c r="E19" s="24"/>
      <c r="F19" s="25" t="n">
        <v>0.04955</v>
      </c>
      <c r="G19" s="25" t="n">
        <v>0.002</v>
      </c>
      <c r="H19" s="26" t="n">
        <v>0.09865</v>
      </c>
      <c r="I19" s="26" t="n">
        <v>0.00384</v>
      </c>
      <c r="J19" s="25" t="n">
        <v>0.01444</v>
      </c>
      <c r="K19" s="25" t="n">
        <v>0.00018</v>
      </c>
      <c r="L19" s="25" t="n">
        <v>0.00461</v>
      </c>
      <c r="M19" s="25" t="n">
        <v>0.00015</v>
      </c>
      <c r="O19" s="2" t="n">
        <v>174</v>
      </c>
      <c r="P19" s="2" t="n">
        <v>95</v>
      </c>
      <c r="Q19" s="2" t="n">
        <v>96</v>
      </c>
      <c r="R19" s="2" t="n">
        <v>4</v>
      </c>
      <c r="S19" s="2" t="n">
        <v>92</v>
      </c>
      <c r="T19" s="2" t="n">
        <v>1</v>
      </c>
      <c r="U19" s="2" t="n">
        <v>93</v>
      </c>
      <c r="V19" s="2" t="n">
        <v>3</v>
      </c>
      <c r="W19" s="2" t="s">
        <v>19</v>
      </c>
    </row>
    <row r="20" s="2" customFormat="true" ht="18" hidden="false" customHeight="true" outlineLevel="0" collapsed="false">
      <c r="A20" s="6" t="s">
        <v>34</v>
      </c>
      <c r="B20" s="23" t="n">
        <v>49.3417509160743</v>
      </c>
      <c r="C20" s="23" t="n">
        <v>98.2381045710546</v>
      </c>
      <c r="D20" s="24" t="n">
        <v>0.502266927192045</v>
      </c>
      <c r="E20" s="24"/>
      <c r="F20" s="25" t="n">
        <v>0.05033</v>
      </c>
      <c r="G20" s="25" t="n">
        <v>0.00339</v>
      </c>
      <c r="H20" s="26" t="n">
        <v>0.1008</v>
      </c>
      <c r="I20" s="26" t="n">
        <v>0.00652</v>
      </c>
      <c r="J20" s="25" t="n">
        <v>0.01453</v>
      </c>
      <c r="K20" s="25" t="n">
        <v>0.00029</v>
      </c>
      <c r="L20" s="25" t="n">
        <v>0.00475</v>
      </c>
      <c r="M20" s="25" t="n">
        <v>0.00028</v>
      </c>
      <c r="O20" s="2" t="n">
        <v>210</v>
      </c>
      <c r="P20" s="2" t="n">
        <v>154</v>
      </c>
      <c r="Q20" s="2" t="n">
        <v>98</v>
      </c>
      <c r="R20" s="2" t="n">
        <v>6</v>
      </c>
      <c r="S20" s="2" t="n">
        <v>93</v>
      </c>
      <c r="T20" s="2" t="n">
        <v>2</v>
      </c>
      <c r="U20" s="2" t="n">
        <v>96</v>
      </c>
      <c r="V20" s="2" t="n">
        <v>6</v>
      </c>
      <c r="W20" s="2" t="s">
        <v>19</v>
      </c>
    </row>
    <row r="21" s="2" customFormat="true" ht="18" hidden="false" customHeight="true" outlineLevel="0" collapsed="false">
      <c r="A21" s="6" t="s">
        <v>35</v>
      </c>
      <c r="B21" s="23" t="n">
        <v>68.4384795373273</v>
      </c>
      <c r="C21" s="23" t="n">
        <v>109.455511631949</v>
      </c>
      <c r="D21" s="24" t="n">
        <v>0.625262981433552</v>
      </c>
      <c r="E21" s="24"/>
      <c r="F21" s="25" t="n">
        <v>0.04961</v>
      </c>
      <c r="G21" s="25" t="n">
        <v>0.00262</v>
      </c>
      <c r="H21" s="26" t="n">
        <v>0.09833</v>
      </c>
      <c r="I21" s="26" t="n">
        <v>0.00499</v>
      </c>
      <c r="J21" s="25" t="n">
        <v>0.01438</v>
      </c>
      <c r="K21" s="25" t="n">
        <v>0.00023</v>
      </c>
      <c r="L21" s="25" t="n">
        <v>0.00477</v>
      </c>
      <c r="M21" s="25" t="n">
        <v>0.0002</v>
      </c>
      <c r="O21" s="2" t="n">
        <v>177</v>
      </c>
      <c r="P21" s="2" t="n">
        <v>121</v>
      </c>
      <c r="Q21" s="2" t="n">
        <v>95</v>
      </c>
      <c r="R21" s="2" t="n">
        <v>5</v>
      </c>
      <c r="S21" s="2" t="n">
        <v>92</v>
      </c>
      <c r="T21" s="2" t="n">
        <v>1</v>
      </c>
      <c r="U21" s="2" t="n">
        <v>96</v>
      </c>
      <c r="V21" s="2" t="n">
        <v>4</v>
      </c>
      <c r="W21" s="2" t="s">
        <v>19</v>
      </c>
    </row>
    <row r="22" s="2" customFormat="true" ht="18" hidden="false" customHeight="true" outlineLevel="0" collapsed="false">
      <c r="A22" s="6" t="s">
        <v>36</v>
      </c>
      <c r="B22" s="23" t="n">
        <v>47.9881003790605</v>
      </c>
      <c r="C22" s="23" t="n">
        <v>110.405187384584</v>
      </c>
      <c r="D22" s="24" t="n">
        <v>0.434654399089959</v>
      </c>
      <c r="E22" s="24"/>
      <c r="F22" s="25" t="n">
        <v>0.05014</v>
      </c>
      <c r="G22" s="25" t="n">
        <v>0.00341</v>
      </c>
      <c r="H22" s="26" t="n">
        <v>0.10186</v>
      </c>
      <c r="I22" s="26" t="n">
        <v>0.00666</v>
      </c>
      <c r="J22" s="25" t="n">
        <v>0.01474</v>
      </c>
      <c r="K22" s="25" t="n">
        <v>0.0003</v>
      </c>
      <c r="L22" s="25" t="n">
        <v>0.00437</v>
      </c>
      <c r="M22" s="25" t="n">
        <v>0.00027</v>
      </c>
      <c r="O22" s="2" t="n">
        <v>201</v>
      </c>
      <c r="P22" s="2" t="n">
        <v>155</v>
      </c>
      <c r="Q22" s="2" t="n">
        <v>98</v>
      </c>
      <c r="R22" s="2" t="n">
        <v>6</v>
      </c>
      <c r="S22" s="2" t="n">
        <v>94</v>
      </c>
      <c r="T22" s="2" t="n">
        <v>2</v>
      </c>
      <c r="U22" s="2" t="n">
        <v>88</v>
      </c>
      <c r="V22" s="2" t="n">
        <v>5</v>
      </c>
      <c r="W22" s="2" t="s">
        <v>19</v>
      </c>
    </row>
    <row r="23" s="2" customFormat="true" ht="18" hidden="false" customHeight="true" outlineLevel="0" collapsed="false">
      <c r="A23" s="6" t="s">
        <v>37</v>
      </c>
      <c r="B23" s="23" t="n">
        <v>9.92274842857828</v>
      </c>
      <c r="C23" s="23" t="n">
        <v>25.1234226877643</v>
      </c>
      <c r="D23" s="24" t="n">
        <v>0.394960055876897</v>
      </c>
      <c r="E23" s="24"/>
      <c r="F23" s="25" t="n">
        <v>0.04704</v>
      </c>
      <c r="G23" s="25" t="n">
        <v>0.00885</v>
      </c>
      <c r="H23" s="26" t="n">
        <v>0.09493</v>
      </c>
      <c r="I23" s="26" t="n">
        <v>0.01738</v>
      </c>
      <c r="J23" s="25" t="n">
        <v>0.01463</v>
      </c>
      <c r="K23" s="25" t="n">
        <v>0.00066</v>
      </c>
      <c r="L23" s="25" t="n">
        <v>0.0046</v>
      </c>
      <c r="M23" s="25" t="n">
        <v>0.00062</v>
      </c>
      <c r="O23" s="2" t="n">
        <v>51</v>
      </c>
      <c r="P23" s="2" t="n">
        <v>331</v>
      </c>
      <c r="Q23" s="2" t="n">
        <v>92</v>
      </c>
      <c r="R23" s="2" t="n">
        <v>16</v>
      </c>
      <c r="S23" s="2" t="n">
        <v>94</v>
      </c>
      <c r="T23" s="2" t="n">
        <v>4</v>
      </c>
      <c r="U23" s="2" t="n">
        <v>93</v>
      </c>
      <c r="V23" s="2" t="n">
        <v>12</v>
      </c>
      <c r="W23" s="2" t="s">
        <v>19</v>
      </c>
    </row>
    <row r="24" s="2" customFormat="true" ht="18" hidden="false" customHeight="true" outlineLevel="0" collapsed="false">
      <c r="A24" s="6" t="s">
        <v>38</v>
      </c>
      <c r="B24" s="23" t="n">
        <v>11.9706348063912</v>
      </c>
      <c r="C24" s="23" t="n">
        <v>32.4600238151312</v>
      </c>
      <c r="D24" s="24" t="n">
        <v>0.368780838688453</v>
      </c>
      <c r="E24" s="24"/>
      <c r="F24" s="25" t="n">
        <v>0.04826</v>
      </c>
      <c r="G24" s="25" t="n">
        <v>0.00712</v>
      </c>
      <c r="H24" s="26" t="n">
        <v>0.09971</v>
      </c>
      <c r="I24" s="26" t="n">
        <v>0.01426</v>
      </c>
      <c r="J24" s="25" t="n">
        <v>0.01499</v>
      </c>
      <c r="K24" s="25" t="n">
        <v>0.00056</v>
      </c>
      <c r="L24" s="25" t="n">
        <v>0.00469</v>
      </c>
      <c r="M24" s="25" t="n">
        <v>0.00057</v>
      </c>
      <c r="O24" s="2" t="n">
        <v>112</v>
      </c>
      <c r="P24" s="2" t="n">
        <v>284</v>
      </c>
      <c r="Q24" s="2" t="n">
        <v>97</v>
      </c>
      <c r="R24" s="2" t="n">
        <v>13</v>
      </c>
      <c r="S24" s="2" t="n">
        <v>96</v>
      </c>
      <c r="T24" s="2" t="n">
        <v>4</v>
      </c>
      <c r="U24" s="2" t="n">
        <v>95</v>
      </c>
      <c r="V24" s="2" t="n">
        <v>11</v>
      </c>
      <c r="W24" s="2" t="s">
        <v>19</v>
      </c>
    </row>
    <row r="25" s="2" customFormat="true" ht="18" hidden="false" customHeight="true" outlineLevel="0" collapsed="false">
      <c r="A25" s="6" t="s">
        <v>39</v>
      </c>
      <c r="B25" s="23" t="n">
        <v>70.5532364090015</v>
      </c>
      <c r="C25" s="23" t="n">
        <v>139.279251121974</v>
      </c>
      <c r="D25" s="24" t="n">
        <v>0.506559561748463</v>
      </c>
      <c r="E25" s="24"/>
      <c r="F25" s="25" t="n">
        <v>0.0475</v>
      </c>
      <c r="G25" s="25" t="n">
        <v>0.00238</v>
      </c>
      <c r="H25" s="26" t="n">
        <v>0.09718</v>
      </c>
      <c r="I25" s="26" t="n">
        <v>0.00472</v>
      </c>
      <c r="J25" s="25" t="n">
        <v>0.01484</v>
      </c>
      <c r="K25" s="25" t="n">
        <v>0.00021</v>
      </c>
      <c r="L25" s="25" t="n">
        <v>0.00524</v>
      </c>
      <c r="M25" s="25" t="n">
        <v>0.00021</v>
      </c>
      <c r="O25" s="2" t="n">
        <v>74</v>
      </c>
      <c r="P25" s="2" t="n">
        <v>111</v>
      </c>
      <c r="Q25" s="2" t="n">
        <v>94</v>
      </c>
      <c r="R25" s="2" t="n">
        <v>4</v>
      </c>
      <c r="S25" s="2" t="n">
        <v>95</v>
      </c>
      <c r="T25" s="2" t="n">
        <v>1</v>
      </c>
      <c r="U25" s="2" t="n">
        <v>106</v>
      </c>
      <c r="V25" s="2" t="n">
        <v>4</v>
      </c>
      <c r="W25" s="2" t="s">
        <v>19</v>
      </c>
    </row>
    <row r="26" s="2" customFormat="true" ht="18" hidden="false" customHeight="true" outlineLevel="0" collapsed="false">
      <c r="A26" s="6" t="s">
        <v>40</v>
      </c>
      <c r="B26" s="23" t="n">
        <v>29.2922604481551</v>
      </c>
      <c r="C26" s="23" t="n">
        <v>71.6502653340171</v>
      </c>
      <c r="D26" s="24" t="n">
        <v>0.40882277702115</v>
      </c>
      <c r="E26" s="24"/>
      <c r="F26" s="25" t="n">
        <v>0.04775</v>
      </c>
      <c r="G26" s="25" t="n">
        <v>0.00374</v>
      </c>
      <c r="H26" s="26" t="n">
        <v>0.09047</v>
      </c>
      <c r="I26" s="26" t="n">
        <v>0.00685</v>
      </c>
      <c r="J26" s="25" t="n">
        <v>0.01374</v>
      </c>
      <c r="K26" s="25" t="n">
        <v>0.00029</v>
      </c>
      <c r="L26" s="25" t="n">
        <v>0.00501</v>
      </c>
      <c r="M26" s="25" t="n">
        <v>0.00027</v>
      </c>
      <c r="O26" s="2" t="n">
        <v>87</v>
      </c>
      <c r="P26" s="2" t="n">
        <v>175</v>
      </c>
      <c r="Q26" s="2" t="n">
        <v>88</v>
      </c>
      <c r="R26" s="2" t="n">
        <v>6</v>
      </c>
      <c r="S26" s="2" t="n">
        <v>88</v>
      </c>
      <c r="T26" s="2" t="n">
        <v>2</v>
      </c>
      <c r="U26" s="2" t="n">
        <v>101</v>
      </c>
      <c r="V26" s="2" t="n">
        <v>5</v>
      </c>
      <c r="W26" s="2" t="s">
        <v>19</v>
      </c>
    </row>
    <row r="27" s="2" customFormat="true" ht="18" hidden="false" customHeight="true" outlineLevel="0" collapsed="false">
      <c r="A27" s="6" t="s">
        <v>41</v>
      </c>
      <c r="B27" s="23" t="n">
        <v>68.8546614845737</v>
      </c>
      <c r="C27" s="23" t="n">
        <v>144.204361118387</v>
      </c>
      <c r="D27" s="24" t="n">
        <v>0.477479744375043</v>
      </c>
      <c r="E27" s="24"/>
      <c r="F27" s="25" t="n">
        <v>0.04734</v>
      </c>
      <c r="G27" s="25" t="n">
        <v>0.00271</v>
      </c>
      <c r="H27" s="26" t="n">
        <v>0.10196</v>
      </c>
      <c r="I27" s="26" t="n">
        <v>0.00563</v>
      </c>
      <c r="J27" s="25" t="n">
        <v>0.01562</v>
      </c>
      <c r="K27" s="25" t="n">
        <v>0.00026</v>
      </c>
      <c r="L27" s="25" t="n">
        <v>0.00508</v>
      </c>
      <c r="M27" s="25" t="n">
        <v>0.0002</v>
      </c>
      <c r="O27" s="2" t="n">
        <v>66</v>
      </c>
      <c r="P27" s="2" t="n">
        <v>127</v>
      </c>
      <c r="Q27" s="2" t="n">
        <v>99</v>
      </c>
      <c r="R27" s="2" t="n">
        <v>5</v>
      </c>
      <c r="S27" s="2" t="n">
        <v>100</v>
      </c>
      <c r="T27" s="2" t="n">
        <v>2</v>
      </c>
      <c r="U27" s="2" t="n">
        <v>102</v>
      </c>
      <c r="V27" s="2" t="n">
        <v>4</v>
      </c>
      <c r="W27" s="2" t="s">
        <v>19</v>
      </c>
    </row>
    <row r="28" s="2" customFormat="true" ht="18" hidden="false" customHeight="true" outlineLevel="0" collapsed="false">
      <c r="A28" s="6" t="s">
        <v>42</v>
      </c>
      <c r="B28" s="23" t="n">
        <v>33.2863106376853</v>
      </c>
      <c r="C28" s="23" t="n">
        <v>82.9328268032478</v>
      </c>
      <c r="D28" s="24" t="n">
        <v>0.401364717937985</v>
      </c>
      <c r="E28" s="24"/>
      <c r="F28" s="25" t="n">
        <v>0.04823</v>
      </c>
      <c r="G28" s="25" t="n">
        <v>0.00304</v>
      </c>
      <c r="H28" s="26" t="n">
        <v>0.09932</v>
      </c>
      <c r="I28" s="26" t="n">
        <v>0.00603</v>
      </c>
      <c r="J28" s="25" t="n">
        <v>0.01494</v>
      </c>
      <c r="K28" s="25" t="n">
        <v>0.00027</v>
      </c>
      <c r="L28" s="25" t="n">
        <v>0.00455</v>
      </c>
      <c r="M28" s="25" t="n">
        <v>0.00024</v>
      </c>
      <c r="O28" s="2" t="n">
        <v>111</v>
      </c>
      <c r="P28" s="2" t="n">
        <v>141</v>
      </c>
      <c r="Q28" s="2" t="n">
        <v>96</v>
      </c>
      <c r="R28" s="2" t="n">
        <v>6</v>
      </c>
      <c r="S28" s="2" t="n">
        <v>96</v>
      </c>
      <c r="T28" s="2" t="n">
        <v>2</v>
      </c>
      <c r="U28" s="2" t="n">
        <v>92</v>
      </c>
      <c r="V28" s="2" t="n">
        <v>5</v>
      </c>
      <c r="W28" s="2" t="s">
        <v>19</v>
      </c>
    </row>
    <row r="29" s="2" customFormat="true" ht="18" hidden="false" customHeight="true" outlineLevel="0" collapsed="false">
      <c r="A29" s="6" t="s">
        <v>43</v>
      </c>
      <c r="B29" s="23" t="n">
        <v>31.6069286502567</v>
      </c>
      <c r="C29" s="23" t="n">
        <v>72.7315427230688</v>
      </c>
      <c r="D29" s="24" t="n">
        <v>0.434569754289451</v>
      </c>
      <c r="E29" s="24"/>
      <c r="F29" s="25" t="n">
        <v>0.0485</v>
      </c>
      <c r="G29" s="25" t="n">
        <v>0.00407</v>
      </c>
      <c r="H29" s="26" t="n">
        <v>0.10329</v>
      </c>
      <c r="I29" s="26" t="n">
        <v>0.00835</v>
      </c>
      <c r="J29" s="25" t="n">
        <v>0.01545</v>
      </c>
      <c r="K29" s="25" t="n">
        <v>0.00036</v>
      </c>
      <c r="L29" s="25" t="n">
        <v>0.00468</v>
      </c>
      <c r="M29" s="25" t="n">
        <v>0.0003</v>
      </c>
      <c r="O29" s="2" t="n">
        <v>124</v>
      </c>
      <c r="P29" s="2" t="n">
        <v>189</v>
      </c>
      <c r="Q29" s="2" t="n">
        <v>100</v>
      </c>
      <c r="R29" s="2" t="n">
        <v>8</v>
      </c>
      <c r="S29" s="2" t="n">
        <v>99</v>
      </c>
      <c r="T29" s="2" t="n">
        <v>2</v>
      </c>
      <c r="U29" s="2" t="n">
        <v>94</v>
      </c>
      <c r="V29" s="2" t="n">
        <v>6</v>
      </c>
      <c r="W29" s="2" t="s">
        <v>19</v>
      </c>
    </row>
    <row r="30" s="2" customFormat="true" ht="18" hidden="false" customHeight="true" outlineLevel="0" collapsed="false">
      <c r="A30" s="6" t="s">
        <v>44</v>
      </c>
      <c r="B30" s="23" t="n">
        <v>76.5817379204453</v>
      </c>
      <c r="C30" s="23" t="n">
        <v>129.861797404107</v>
      </c>
      <c r="D30" s="24" t="n">
        <v>0.589717218237297</v>
      </c>
      <c r="E30" s="24"/>
      <c r="F30" s="25" t="n">
        <v>0.04769</v>
      </c>
      <c r="G30" s="25" t="n">
        <v>0.0024</v>
      </c>
      <c r="H30" s="26" t="n">
        <v>0.09541</v>
      </c>
      <c r="I30" s="26" t="n">
        <v>0.00464</v>
      </c>
      <c r="J30" s="25" t="n">
        <v>0.01451</v>
      </c>
      <c r="K30" s="25" t="n">
        <v>0.00021</v>
      </c>
      <c r="L30" s="25" t="n">
        <v>0.00435</v>
      </c>
      <c r="M30" s="25" t="n">
        <v>0.00015</v>
      </c>
      <c r="O30" s="2" t="n">
        <v>84</v>
      </c>
      <c r="P30" s="2" t="n">
        <v>112</v>
      </c>
      <c r="Q30" s="2" t="n">
        <v>93</v>
      </c>
      <c r="R30" s="2" t="n">
        <v>4</v>
      </c>
      <c r="S30" s="2" t="n">
        <v>93</v>
      </c>
      <c r="T30" s="2" t="n">
        <v>1</v>
      </c>
      <c r="U30" s="2" t="n">
        <v>88</v>
      </c>
      <c r="V30" s="2" t="n">
        <v>3</v>
      </c>
      <c r="W30" s="2" t="s">
        <v>19</v>
      </c>
    </row>
    <row r="31" s="2" customFormat="true" ht="13" hidden="false" customHeight="true" outlineLevel="0" collapsed="false"/>
    <row r="32" s="2" customFormat="true" ht="18" hidden="false" customHeight="true" outlineLevel="0" collapsed="false">
      <c r="A32" s="2" t="s">
        <v>45</v>
      </c>
      <c r="B32" s="2" t="n">
        <v>267.626709573612</v>
      </c>
      <c r="C32" s="2" t="n">
        <v>283.863536113527</v>
      </c>
      <c r="D32" s="2" t="n">
        <v>0.942800590867646</v>
      </c>
      <c r="F32" s="2" t="n">
        <v>0.04817</v>
      </c>
      <c r="G32" s="2" t="n">
        <v>0.00719</v>
      </c>
      <c r="H32" s="2" t="n">
        <v>0.09818</v>
      </c>
      <c r="I32" s="2" t="n">
        <v>0.01426</v>
      </c>
      <c r="J32" s="2" t="n">
        <v>0.01479</v>
      </c>
      <c r="K32" s="2" t="n">
        <v>0.00052</v>
      </c>
      <c r="L32" s="2" t="n">
        <v>0.00476</v>
      </c>
      <c r="M32" s="2" t="n">
        <v>0.00043</v>
      </c>
      <c r="O32" s="2" t="n">
        <v>108</v>
      </c>
      <c r="P32" s="2" t="n">
        <v>288</v>
      </c>
      <c r="Q32" s="2" t="n">
        <v>95</v>
      </c>
      <c r="R32" s="2" t="n">
        <v>13</v>
      </c>
      <c r="S32" s="2" t="n">
        <v>95</v>
      </c>
      <c r="T32" s="2" t="n">
        <v>3</v>
      </c>
      <c r="U32" s="2" t="n">
        <v>96</v>
      </c>
      <c r="V32" s="2" t="n">
        <v>9</v>
      </c>
      <c r="W32" s="2" t="s">
        <v>19</v>
      </c>
    </row>
    <row r="33" s="2" customFormat="true" ht="18" hidden="false" customHeight="true" outlineLevel="0" collapsed="false">
      <c r="A33" s="2" t="s">
        <v>46</v>
      </c>
      <c r="B33" s="2" t="n">
        <v>147.795655671762</v>
      </c>
      <c r="C33" s="2" t="n">
        <v>244.245151045408</v>
      </c>
      <c r="D33" s="2" t="n">
        <v>0.60511193380574</v>
      </c>
      <c r="F33" s="2" t="n">
        <v>0.04872</v>
      </c>
      <c r="G33" s="2" t="n">
        <v>0.00432</v>
      </c>
      <c r="H33" s="2" t="n">
        <v>0.10689</v>
      </c>
      <c r="I33" s="2" t="n">
        <v>0.00927</v>
      </c>
      <c r="J33" s="2" t="n">
        <v>0.01591</v>
      </c>
      <c r="K33" s="2" t="n">
        <v>0.00031</v>
      </c>
      <c r="L33" s="2" t="n">
        <v>0.00515</v>
      </c>
      <c r="M33" s="2" t="n">
        <v>0.00028</v>
      </c>
      <c r="O33" s="2" t="n">
        <v>134</v>
      </c>
      <c r="P33" s="2" t="n">
        <v>201</v>
      </c>
      <c r="Q33" s="2" t="n">
        <v>103</v>
      </c>
      <c r="R33" s="2" t="n">
        <v>9</v>
      </c>
      <c r="S33" s="2" t="n">
        <v>102</v>
      </c>
      <c r="T33" s="2" t="n">
        <v>2</v>
      </c>
      <c r="U33" s="2" t="n">
        <v>104</v>
      </c>
      <c r="V33" s="2" t="n">
        <v>6</v>
      </c>
      <c r="W33" s="2" t="s">
        <v>19</v>
      </c>
    </row>
    <row r="34" s="2" customFormat="true" ht="18" hidden="false" customHeight="true" outlineLevel="0" collapsed="false">
      <c r="A34" s="2" t="s">
        <v>47</v>
      </c>
      <c r="B34" s="2" t="n">
        <v>71.3515687851971</v>
      </c>
      <c r="C34" s="2" t="n">
        <v>158.444301611907</v>
      </c>
      <c r="D34" s="2" t="n">
        <v>0.450325875145484</v>
      </c>
      <c r="F34" s="2" t="n">
        <v>0.04752</v>
      </c>
      <c r="G34" s="2" t="n">
        <v>0.00972</v>
      </c>
      <c r="H34" s="2" t="n">
        <v>0.09914</v>
      </c>
      <c r="I34" s="2" t="n">
        <v>0.01986</v>
      </c>
      <c r="J34" s="2" t="n">
        <v>0.01513</v>
      </c>
      <c r="K34" s="2" t="n">
        <v>0.00065</v>
      </c>
      <c r="L34" s="2" t="n">
        <v>0.00616</v>
      </c>
      <c r="M34" s="2" t="n">
        <v>0.00082</v>
      </c>
      <c r="O34" s="2" t="n">
        <v>75</v>
      </c>
      <c r="P34" s="2" t="n">
        <v>355</v>
      </c>
      <c r="Q34" s="2" t="n">
        <v>96</v>
      </c>
      <c r="R34" s="2" t="n">
        <v>18</v>
      </c>
      <c r="S34" s="2" t="n">
        <v>97</v>
      </c>
      <c r="T34" s="2" t="n">
        <v>4</v>
      </c>
      <c r="U34" s="2" t="n">
        <v>124</v>
      </c>
      <c r="V34" s="2" t="n">
        <v>16</v>
      </c>
      <c r="W34" s="2" t="s">
        <v>19</v>
      </c>
    </row>
    <row r="35" s="2" customFormat="true" ht="18" hidden="false" customHeight="true" outlineLevel="0" collapsed="false">
      <c r="A35" s="2" t="s">
        <v>48</v>
      </c>
      <c r="B35" s="2" t="n">
        <v>247.385358004827</v>
      </c>
      <c r="C35" s="2" t="n">
        <v>389.773274351897</v>
      </c>
      <c r="D35" s="2" t="n">
        <v>0.634690406663134</v>
      </c>
      <c r="F35" s="2" t="n">
        <v>0.0479</v>
      </c>
      <c r="G35" s="2" t="n">
        <v>0.00362</v>
      </c>
      <c r="H35" s="2" t="n">
        <v>0.09945</v>
      </c>
      <c r="I35" s="2" t="n">
        <v>0.00733</v>
      </c>
      <c r="J35" s="2" t="n">
        <v>0.01507</v>
      </c>
      <c r="K35" s="2" t="n">
        <v>0.00028</v>
      </c>
      <c r="L35" s="2" t="n">
        <v>0.00537</v>
      </c>
      <c r="M35" s="2" t="n">
        <v>0.00032</v>
      </c>
      <c r="O35" s="2" t="n">
        <v>94</v>
      </c>
      <c r="P35" s="2" t="n">
        <v>169</v>
      </c>
      <c r="Q35" s="2" t="n">
        <v>96</v>
      </c>
      <c r="R35" s="2" t="n">
        <v>7</v>
      </c>
      <c r="S35" s="2" t="n">
        <v>96</v>
      </c>
      <c r="T35" s="2" t="n">
        <v>2</v>
      </c>
      <c r="U35" s="2" t="n">
        <v>108</v>
      </c>
      <c r="V35" s="2" t="n">
        <v>6</v>
      </c>
      <c r="W35" s="2" t="s">
        <v>19</v>
      </c>
    </row>
    <row r="36" s="2" customFormat="true" ht="18" hidden="false" customHeight="true" outlineLevel="0" collapsed="false">
      <c r="A36" s="2" t="s">
        <v>49</v>
      </c>
      <c r="B36" s="2" t="n">
        <v>29.2437650844731</v>
      </c>
      <c r="C36" s="2" t="n">
        <v>56.5037115454901</v>
      </c>
      <c r="D36" s="2" t="n">
        <v>0.517554763830504</v>
      </c>
      <c r="F36" s="2" t="n">
        <v>0.04777</v>
      </c>
      <c r="G36" s="2" t="n">
        <v>0.01385</v>
      </c>
      <c r="H36" s="2" t="n">
        <v>0.10029</v>
      </c>
      <c r="I36" s="2" t="n">
        <v>0.02888</v>
      </c>
      <c r="J36" s="2" t="n">
        <v>0.01523</v>
      </c>
      <c r="K36" s="2" t="n">
        <v>0.00054</v>
      </c>
      <c r="L36" s="2" t="n">
        <v>0.0075</v>
      </c>
      <c r="M36" s="2" t="n">
        <v>0.00077</v>
      </c>
      <c r="O36" s="2" t="n">
        <v>88</v>
      </c>
      <c r="P36" s="2" t="n">
        <v>484</v>
      </c>
      <c r="Q36" s="2" t="n">
        <v>97</v>
      </c>
      <c r="R36" s="2" t="n">
        <v>27</v>
      </c>
      <c r="S36" s="2" t="n">
        <v>97</v>
      </c>
      <c r="T36" s="2" t="n">
        <v>3</v>
      </c>
      <c r="U36" s="2" t="n">
        <v>151</v>
      </c>
      <c r="V36" s="2" t="n">
        <v>15</v>
      </c>
      <c r="W36" s="2" t="s">
        <v>19</v>
      </c>
    </row>
    <row r="37" s="2" customFormat="true" ht="18" hidden="false" customHeight="true" outlineLevel="0" collapsed="false">
      <c r="A37" s="2" t="s">
        <v>50</v>
      </c>
      <c r="B37" s="2" t="n">
        <v>26.3395012067578</v>
      </c>
      <c r="C37" s="2" t="n">
        <v>52.7173050020795</v>
      </c>
      <c r="D37" s="2" t="n">
        <v>0.499636717121994</v>
      </c>
      <c r="F37" s="2" t="n">
        <v>0.04878</v>
      </c>
      <c r="G37" s="2" t="n">
        <v>0.01674</v>
      </c>
      <c r="H37" s="2" t="n">
        <v>0.10765</v>
      </c>
      <c r="I37" s="2" t="n">
        <v>0.03661</v>
      </c>
      <c r="J37" s="2" t="n">
        <v>0.01601</v>
      </c>
      <c r="K37" s="2" t="n">
        <v>0.00074</v>
      </c>
      <c r="L37" s="2" t="n">
        <v>0.00598</v>
      </c>
      <c r="M37" s="2" t="n">
        <v>0.00092</v>
      </c>
      <c r="O37" s="2" t="n">
        <v>137</v>
      </c>
      <c r="P37" s="2" t="n">
        <v>580</v>
      </c>
      <c r="Q37" s="2" t="n">
        <v>104</v>
      </c>
      <c r="R37" s="2" t="n">
        <v>34</v>
      </c>
      <c r="S37" s="2" t="n">
        <v>102</v>
      </c>
      <c r="T37" s="2" t="n">
        <v>5</v>
      </c>
      <c r="U37" s="2" t="n">
        <v>121</v>
      </c>
      <c r="V37" s="2" t="n">
        <v>18</v>
      </c>
      <c r="W37" s="2" t="s">
        <v>19</v>
      </c>
    </row>
    <row r="38" s="2" customFormat="true" ht="18" hidden="false" customHeight="true" outlineLevel="0" collapsed="false">
      <c r="A38" s="2" t="s">
        <v>51</v>
      </c>
      <c r="B38" s="2" t="n">
        <v>76.3234111021722</v>
      </c>
      <c r="C38" s="2" t="n">
        <v>121.011506421163</v>
      </c>
      <c r="D38" s="2" t="n">
        <v>0.630712015405707</v>
      </c>
      <c r="F38" s="2" t="n">
        <v>0.05563</v>
      </c>
      <c r="G38" s="2" t="n">
        <v>0.01038</v>
      </c>
      <c r="H38" s="2" t="n">
        <v>0.11808</v>
      </c>
      <c r="I38" s="2" t="n">
        <v>0.02154</v>
      </c>
      <c r="J38" s="2" t="n">
        <v>0.01539</v>
      </c>
      <c r="K38" s="2" t="n">
        <v>0.00061</v>
      </c>
      <c r="L38" s="2" t="n">
        <v>0.00411</v>
      </c>
      <c r="M38" s="2" t="n">
        <v>0.00048</v>
      </c>
      <c r="O38" s="2" t="n">
        <v>438</v>
      </c>
      <c r="P38" s="2" t="n">
        <v>390</v>
      </c>
      <c r="Q38" s="2" t="n">
        <v>113</v>
      </c>
      <c r="R38" s="2" t="n">
        <v>20</v>
      </c>
      <c r="S38" s="2" t="n">
        <v>98</v>
      </c>
      <c r="T38" s="2" t="n">
        <v>4</v>
      </c>
      <c r="U38" s="2" t="n">
        <v>83</v>
      </c>
      <c r="V38" s="2" t="n">
        <v>10</v>
      </c>
      <c r="W38" s="2" t="s">
        <v>19</v>
      </c>
    </row>
    <row r="39" s="2" customFormat="true" ht="18" hidden="false" customHeight="true" outlineLevel="0" collapsed="false">
      <c r="A39" s="2" t="s">
        <v>52</v>
      </c>
      <c r="B39" s="2" t="n">
        <v>154.714400643604</v>
      </c>
      <c r="C39" s="2" t="n">
        <v>181.623249776299</v>
      </c>
      <c r="D39" s="2" t="n">
        <v>0.851842486213424</v>
      </c>
      <c r="F39" s="2" t="n">
        <v>0.04695</v>
      </c>
      <c r="G39" s="2" t="n">
        <v>0.00643</v>
      </c>
      <c r="H39" s="2" t="n">
        <v>0.0965</v>
      </c>
      <c r="I39" s="2" t="n">
        <v>0.01295</v>
      </c>
      <c r="J39" s="2" t="n">
        <v>0.01491</v>
      </c>
      <c r="K39" s="2" t="n">
        <v>0.00041</v>
      </c>
      <c r="L39" s="2" t="n">
        <v>0.00488</v>
      </c>
      <c r="M39" s="2" t="n">
        <v>0.00034</v>
      </c>
      <c r="O39" s="2" t="n">
        <v>47</v>
      </c>
      <c r="P39" s="2" t="n">
        <v>263</v>
      </c>
      <c r="Q39" s="2" t="n">
        <v>94</v>
      </c>
      <c r="R39" s="2" t="n">
        <v>12</v>
      </c>
      <c r="S39" s="2" t="n">
        <v>95</v>
      </c>
      <c r="T39" s="2" t="n">
        <v>3</v>
      </c>
      <c r="U39" s="2" t="n">
        <v>98</v>
      </c>
      <c r="V39" s="2" t="n">
        <v>7</v>
      </c>
      <c r="W39" s="2" t="s">
        <v>19</v>
      </c>
    </row>
    <row r="40" s="2" customFormat="true" ht="18" hidden="false" customHeight="true" outlineLevel="0" collapsed="false">
      <c r="A40" s="2" t="s">
        <v>53</v>
      </c>
      <c r="B40" s="2" t="n">
        <v>115.164923572003</v>
      </c>
      <c r="C40" s="2" t="n">
        <v>141.580904129961</v>
      </c>
      <c r="D40" s="2" t="n">
        <v>0.813421303386298</v>
      </c>
      <c r="F40" s="2" t="n">
        <v>0.05637</v>
      </c>
      <c r="G40" s="2" t="n">
        <v>0.01013</v>
      </c>
      <c r="H40" s="2" t="n">
        <v>0.11955</v>
      </c>
      <c r="I40" s="2" t="n">
        <v>0.02096</v>
      </c>
      <c r="J40" s="2" t="n">
        <v>0.01539</v>
      </c>
      <c r="K40" s="2" t="n">
        <v>0.00063</v>
      </c>
      <c r="L40" s="2" t="n">
        <v>0.00596</v>
      </c>
      <c r="M40" s="2" t="n">
        <v>0.00065</v>
      </c>
      <c r="O40" s="2" t="n">
        <v>467</v>
      </c>
      <c r="P40" s="2" t="n">
        <v>381</v>
      </c>
      <c r="Q40" s="2" t="n">
        <v>115</v>
      </c>
      <c r="R40" s="2" t="n">
        <v>19</v>
      </c>
      <c r="S40" s="2" t="n">
        <v>98</v>
      </c>
      <c r="T40" s="2" t="n">
        <v>4</v>
      </c>
      <c r="U40" s="2" t="n">
        <v>120</v>
      </c>
      <c r="V40" s="2" t="n">
        <v>13</v>
      </c>
      <c r="W40" s="2" t="s">
        <v>19</v>
      </c>
    </row>
    <row r="41" s="2" customFormat="true" ht="18" hidden="false" customHeight="true" outlineLevel="0" collapsed="false">
      <c r="A41" s="2" t="s">
        <v>54</v>
      </c>
      <c r="B41" s="2" t="n">
        <v>271.142397425583</v>
      </c>
      <c r="C41" s="2" t="n">
        <v>292.174625379662</v>
      </c>
      <c r="D41" s="2" t="n">
        <v>0.928014871494237</v>
      </c>
      <c r="F41" s="2" t="n">
        <v>0.04739</v>
      </c>
      <c r="G41" s="2" t="n">
        <v>0.00368</v>
      </c>
      <c r="H41" s="2" t="n">
        <v>0.09587</v>
      </c>
      <c r="I41" s="2" t="n">
        <v>0.00728</v>
      </c>
      <c r="J41" s="2" t="n">
        <v>0.01467</v>
      </c>
      <c r="K41" s="2" t="n">
        <v>0.00025</v>
      </c>
      <c r="L41" s="2" t="n">
        <v>0.00462</v>
      </c>
      <c r="M41" s="2" t="n">
        <v>0.00026</v>
      </c>
      <c r="O41" s="2" t="n">
        <v>69</v>
      </c>
      <c r="P41" s="2" t="n">
        <v>173</v>
      </c>
      <c r="Q41" s="2" t="n">
        <v>93</v>
      </c>
      <c r="R41" s="2" t="n">
        <v>7</v>
      </c>
      <c r="S41" s="2" t="n">
        <v>94</v>
      </c>
      <c r="T41" s="2" t="n">
        <v>2</v>
      </c>
      <c r="U41" s="2" t="n">
        <v>93</v>
      </c>
      <c r="V41" s="2" t="n">
        <v>5</v>
      </c>
      <c r="W41" s="2" t="s">
        <v>19</v>
      </c>
    </row>
    <row r="42" s="2" customFormat="true" ht="18" hidden="false" customHeight="true" outlineLevel="0" collapsed="false">
      <c r="A42" s="2" t="s">
        <v>55</v>
      </c>
      <c r="B42" s="2" t="n">
        <v>363.652453740949</v>
      </c>
      <c r="C42" s="2" t="n">
        <v>272.628580790704</v>
      </c>
      <c r="D42" s="2" t="n">
        <v>1.3338750203161</v>
      </c>
      <c r="F42" s="2" t="n">
        <v>0.04983</v>
      </c>
      <c r="G42" s="2" t="n">
        <v>0.00517</v>
      </c>
      <c r="H42" s="2" t="n">
        <v>0.10125</v>
      </c>
      <c r="I42" s="2" t="n">
        <v>0.01025</v>
      </c>
      <c r="J42" s="2" t="n">
        <v>0.01474</v>
      </c>
      <c r="K42" s="2" t="n">
        <v>0.00036</v>
      </c>
      <c r="L42" s="2" t="n">
        <v>0.00577</v>
      </c>
      <c r="M42" s="2" t="n">
        <v>0.00041</v>
      </c>
      <c r="O42" s="2" t="n">
        <v>187</v>
      </c>
      <c r="P42" s="2" t="n">
        <v>233</v>
      </c>
      <c r="Q42" s="2" t="n">
        <v>98</v>
      </c>
      <c r="R42" s="2" t="n">
        <v>9</v>
      </c>
      <c r="S42" s="2" t="n">
        <v>94</v>
      </c>
      <c r="T42" s="2" t="n">
        <v>2</v>
      </c>
      <c r="U42" s="2" t="n">
        <v>116</v>
      </c>
      <c r="V42" s="2" t="n">
        <v>8</v>
      </c>
      <c r="W42" s="2" t="s">
        <v>19</v>
      </c>
    </row>
    <row r="43" s="2" customFormat="true" ht="18" hidden="false" customHeight="true" outlineLevel="0" collapsed="false">
      <c r="A43" s="2" t="s">
        <v>56</v>
      </c>
      <c r="B43" s="2" t="n">
        <v>30.0643604183427</v>
      </c>
      <c r="C43" s="2" t="n">
        <v>63.3967257741314</v>
      </c>
      <c r="D43" s="2" t="n">
        <v>0.474225759315323</v>
      </c>
      <c r="F43" s="2" t="n">
        <v>0.08598</v>
      </c>
      <c r="G43" s="2" t="n">
        <v>0.03025</v>
      </c>
      <c r="H43" s="2" t="n">
        <v>0.1837</v>
      </c>
      <c r="I43" s="2" t="n">
        <v>0.06253</v>
      </c>
      <c r="J43" s="2" t="n">
        <v>0.0155</v>
      </c>
      <c r="K43" s="2" t="n">
        <v>0.00141</v>
      </c>
      <c r="L43" s="2" t="n">
        <v>0.00489</v>
      </c>
      <c r="M43" s="2" t="n">
        <v>0.00152</v>
      </c>
      <c r="O43" s="2" t="n">
        <v>1338</v>
      </c>
      <c r="P43" s="2" t="n">
        <v>774</v>
      </c>
      <c r="Q43" s="2" t="n">
        <v>171</v>
      </c>
      <c r="R43" s="2" t="n">
        <v>54</v>
      </c>
      <c r="S43" s="2" t="n">
        <v>99</v>
      </c>
      <c r="T43" s="2" t="n">
        <v>9</v>
      </c>
      <c r="U43" s="2" t="n">
        <v>99</v>
      </c>
      <c r="V43" s="2" t="n">
        <v>31</v>
      </c>
      <c r="W43" s="2" t="s">
        <v>19</v>
      </c>
    </row>
    <row r="44" s="2" customFormat="true" ht="18" hidden="false" customHeight="true" outlineLevel="0" collapsed="false">
      <c r="A44" s="2" t="s">
        <v>57</v>
      </c>
      <c r="B44" s="2" t="n">
        <v>358.085277554304</v>
      </c>
      <c r="C44" s="2" t="n">
        <v>613.068925101138</v>
      </c>
      <c r="D44" s="2" t="n">
        <v>0.584086491572266</v>
      </c>
      <c r="F44" s="2" t="n">
        <v>0.04863</v>
      </c>
      <c r="G44" s="2" t="n">
        <v>0.00281</v>
      </c>
      <c r="H44" s="2" t="n">
        <v>0.10342</v>
      </c>
      <c r="I44" s="2" t="n">
        <v>0.00578</v>
      </c>
      <c r="J44" s="2" t="n">
        <v>0.01543</v>
      </c>
      <c r="K44" s="2" t="n">
        <v>0.00025</v>
      </c>
      <c r="L44" s="2" t="n">
        <v>0.00513</v>
      </c>
      <c r="M44" s="2" t="n">
        <v>0.00032</v>
      </c>
      <c r="O44" s="2" t="n">
        <v>130</v>
      </c>
      <c r="P44" s="2" t="n">
        <v>131</v>
      </c>
      <c r="Q44" s="2" t="n">
        <v>100</v>
      </c>
      <c r="R44" s="2" t="n">
        <v>5</v>
      </c>
      <c r="S44" s="2" t="n">
        <v>99</v>
      </c>
      <c r="T44" s="2" t="n">
        <v>2</v>
      </c>
      <c r="U44" s="2" t="n">
        <v>103</v>
      </c>
      <c r="V44" s="2" t="n">
        <v>6</v>
      </c>
      <c r="W44" s="2" t="s">
        <v>19</v>
      </c>
    </row>
    <row r="45" s="2" customFormat="true" ht="18" hidden="false" customHeight="true" outlineLevel="0" collapsed="false">
      <c r="A45" s="2" t="s">
        <v>58</v>
      </c>
      <c r="B45" s="2" t="n">
        <v>86.2670957361223</v>
      </c>
      <c r="C45" s="2" t="n">
        <v>126.025936708382</v>
      </c>
      <c r="D45" s="2" t="n">
        <v>0.684518583946256</v>
      </c>
      <c r="F45" s="2" t="n">
        <v>0.0484</v>
      </c>
      <c r="G45" s="2" t="n">
        <v>0.00887</v>
      </c>
      <c r="H45" s="2" t="n">
        <v>0.10201</v>
      </c>
      <c r="I45" s="2" t="n">
        <v>0.01837</v>
      </c>
      <c r="J45" s="2" t="n">
        <v>0.01529</v>
      </c>
      <c r="K45" s="2" t="n">
        <v>0.00054</v>
      </c>
      <c r="L45" s="2" t="n">
        <v>0.00468</v>
      </c>
      <c r="M45" s="2" t="n">
        <v>0.00047</v>
      </c>
      <c r="O45" s="2" t="n">
        <v>119</v>
      </c>
      <c r="P45" s="2" t="n">
        <v>337</v>
      </c>
      <c r="Q45" s="2" t="n">
        <v>99</v>
      </c>
      <c r="R45" s="2" t="n">
        <v>17</v>
      </c>
      <c r="S45" s="2" t="n">
        <v>98</v>
      </c>
      <c r="T45" s="2" t="n">
        <v>3</v>
      </c>
      <c r="U45" s="2" t="n">
        <v>94</v>
      </c>
      <c r="V45" s="2" t="n">
        <v>9</v>
      </c>
      <c r="W45" s="2" t="s">
        <v>19</v>
      </c>
    </row>
    <row r="46" s="2" customFormat="true" ht="14" hidden="false" customHeight="true" outlineLevel="0" collapsed="false"/>
    <row r="47" s="2" customFormat="true" ht="18" hidden="false" customHeight="true" outlineLevel="0" collapsed="false">
      <c r="A47" s="2" t="s">
        <v>59</v>
      </c>
      <c r="B47" s="2" t="n">
        <v>64.7491638795987</v>
      </c>
      <c r="C47" s="2" t="n">
        <v>186.93548602665</v>
      </c>
      <c r="D47" s="2" t="n">
        <v>0.346371709598079</v>
      </c>
      <c r="F47" s="2" t="n">
        <v>0.04887</v>
      </c>
      <c r="G47" s="2" t="n">
        <v>0.00612</v>
      </c>
      <c r="H47" s="2" t="n">
        <v>0.10749</v>
      </c>
      <c r="I47" s="2" t="n">
        <v>0.01321</v>
      </c>
      <c r="J47" s="2" t="n">
        <v>0.01595</v>
      </c>
      <c r="K47" s="2" t="n">
        <v>0.0004</v>
      </c>
      <c r="L47" s="2" t="n">
        <v>0.0059</v>
      </c>
      <c r="M47" s="2" t="n">
        <v>0.00054</v>
      </c>
      <c r="O47" s="2" t="n">
        <v>142</v>
      </c>
      <c r="P47" s="2" t="n">
        <v>260</v>
      </c>
      <c r="Q47" s="2" t="n">
        <v>104</v>
      </c>
      <c r="R47" s="2" t="n">
        <v>12</v>
      </c>
      <c r="S47" s="2" t="n">
        <v>102</v>
      </c>
      <c r="T47" s="2" t="n">
        <v>3</v>
      </c>
      <c r="U47" s="2" t="n">
        <v>119</v>
      </c>
      <c r="V47" s="2" t="n">
        <v>11</v>
      </c>
      <c r="W47" s="2" t="s">
        <v>19</v>
      </c>
    </row>
    <row r="48" s="2" customFormat="true" ht="18" hidden="false" customHeight="true" outlineLevel="0" collapsed="false">
      <c r="A48" s="2" t="s">
        <v>60</v>
      </c>
      <c r="B48" s="2" t="n">
        <v>59.7993311036789</v>
      </c>
      <c r="C48" s="2" t="n">
        <v>40.8444153379399</v>
      </c>
      <c r="D48" s="2" t="n">
        <v>1.46407607034913</v>
      </c>
      <c r="F48" s="2" t="n">
        <v>0.08032</v>
      </c>
      <c r="G48" s="2" t="n">
        <v>0.00302</v>
      </c>
      <c r="H48" s="2" t="n">
        <v>2.20934</v>
      </c>
      <c r="I48" s="2" t="n">
        <v>0.07957</v>
      </c>
      <c r="J48" s="2" t="n">
        <v>0.19949</v>
      </c>
      <c r="K48" s="2" t="n">
        <v>0.00274</v>
      </c>
      <c r="L48" s="2" t="n">
        <v>0.05978</v>
      </c>
      <c r="M48" s="2" t="n">
        <v>0.00245</v>
      </c>
      <c r="O48" s="2" t="n">
        <v>1205</v>
      </c>
      <c r="P48" s="2" t="n">
        <v>76</v>
      </c>
      <c r="Q48" s="2" t="n">
        <v>1184</v>
      </c>
      <c r="R48" s="2" t="n">
        <v>25</v>
      </c>
      <c r="S48" s="2" t="n">
        <v>1173</v>
      </c>
      <c r="T48" s="2" t="n">
        <v>15</v>
      </c>
      <c r="U48" s="2" t="n">
        <v>1174</v>
      </c>
      <c r="V48" s="2" t="n">
        <v>47</v>
      </c>
      <c r="W48" s="2" t="s">
        <v>19</v>
      </c>
    </row>
    <row r="49" s="2" customFormat="true" ht="18" hidden="false" customHeight="true" outlineLevel="0" collapsed="false">
      <c r="A49" s="2" t="s">
        <v>61</v>
      </c>
      <c r="B49" s="2" t="n">
        <v>78.7123745819398</v>
      </c>
      <c r="C49" s="2" t="n">
        <v>49.6582510257815</v>
      </c>
      <c r="D49" s="2" t="n">
        <v>1.5850814911116</v>
      </c>
      <c r="F49" s="2" t="n">
        <v>0.07882</v>
      </c>
      <c r="G49" s="2" t="n">
        <v>0.00239</v>
      </c>
      <c r="H49" s="2" t="n">
        <v>2.11535</v>
      </c>
      <c r="I49" s="2" t="n">
        <v>0.06145</v>
      </c>
      <c r="J49" s="2" t="n">
        <v>0.19465</v>
      </c>
      <c r="K49" s="2" t="n">
        <v>0.00219</v>
      </c>
      <c r="L49" s="2" t="n">
        <v>0.0597</v>
      </c>
      <c r="M49" s="2" t="n">
        <v>0.00205</v>
      </c>
      <c r="O49" s="2" t="n">
        <v>1168</v>
      </c>
      <c r="P49" s="2" t="n">
        <v>61</v>
      </c>
      <c r="Q49" s="2" t="n">
        <v>1154</v>
      </c>
      <c r="R49" s="2" t="n">
        <v>20</v>
      </c>
      <c r="S49" s="2" t="n">
        <v>1147</v>
      </c>
      <c r="T49" s="2" t="n">
        <v>12</v>
      </c>
      <c r="U49" s="2" t="n">
        <v>1172</v>
      </c>
      <c r="V49" s="2" t="n">
        <v>39</v>
      </c>
      <c r="W49" s="2" t="s">
        <v>19</v>
      </c>
    </row>
    <row r="50" s="2" customFormat="true" ht="18" hidden="false" customHeight="true" outlineLevel="0" collapsed="false">
      <c r="A50" s="2" t="s">
        <v>62</v>
      </c>
      <c r="B50" s="2" t="n">
        <v>550.59364548495</v>
      </c>
      <c r="C50" s="2" t="n">
        <v>604.31750444394</v>
      </c>
      <c r="D50" s="2" t="n">
        <v>0.911099945700856</v>
      </c>
      <c r="F50" s="2" t="n">
        <v>0.04848</v>
      </c>
      <c r="G50" s="2" t="n">
        <v>0.00186</v>
      </c>
      <c r="H50" s="2" t="n">
        <v>0.10164</v>
      </c>
      <c r="I50" s="2" t="n">
        <v>0.00379</v>
      </c>
      <c r="J50" s="2" t="n">
        <v>0.01521</v>
      </c>
      <c r="K50" s="2" t="n">
        <v>0.00015</v>
      </c>
      <c r="L50" s="2" t="n">
        <v>0.00493</v>
      </c>
      <c r="M50" s="2" t="n">
        <v>0.00017</v>
      </c>
      <c r="O50" s="2" t="n">
        <v>123</v>
      </c>
      <c r="P50" s="2" t="n">
        <v>89</v>
      </c>
      <c r="Q50" s="2" t="n">
        <v>98</v>
      </c>
      <c r="R50" s="2" t="n">
        <v>3</v>
      </c>
      <c r="S50" s="2" t="n">
        <v>97.3</v>
      </c>
      <c r="T50" s="2" t="n">
        <v>1</v>
      </c>
      <c r="U50" s="2" t="n">
        <v>99</v>
      </c>
      <c r="V50" s="2" t="n">
        <v>3</v>
      </c>
      <c r="W50" s="2" t="s">
        <v>19</v>
      </c>
    </row>
    <row r="51" s="2" customFormat="true" ht="18" hidden="false" customHeight="true" outlineLevel="0" collapsed="false">
      <c r="A51" s="2" t="s">
        <v>63</v>
      </c>
      <c r="B51" s="2" t="n">
        <v>158.16889632107</v>
      </c>
      <c r="C51" s="2" t="n">
        <v>291.228665748921</v>
      </c>
      <c r="D51" s="2" t="n">
        <v>0.543108955000445</v>
      </c>
      <c r="F51" s="2" t="n">
        <v>0.04942</v>
      </c>
      <c r="G51" s="2" t="n">
        <v>0.00447</v>
      </c>
      <c r="H51" s="2" t="n">
        <v>0.10715</v>
      </c>
      <c r="I51" s="2" t="n">
        <v>0.00947</v>
      </c>
      <c r="J51" s="2" t="n">
        <v>0.01573</v>
      </c>
      <c r="K51" s="2" t="n">
        <v>0.00031</v>
      </c>
      <c r="L51" s="2" t="n">
        <v>0.0058</v>
      </c>
      <c r="M51" s="2" t="n">
        <v>0.00038</v>
      </c>
      <c r="O51" s="2" t="n">
        <v>168</v>
      </c>
      <c r="P51" s="2" t="n">
        <v>205</v>
      </c>
      <c r="Q51" s="2" t="n">
        <v>103</v>
      </c>
      <c r="R51" s="2" t="n">
        <v>9</v>
      </c>
      <c r="S51" s="2" t="n">
        <v>101</v>
      </c>
      <c r="T51" s="2" t="n">
        <v>2</v>
      </c>
      <c r="U51" s="2" t="n">
        <v>117</v>
      </c>
      <c r="V51" s="2" t="n">
        <v>8</v>
      </c>
      <c r="W51" s="2" t="s">
        <v>19</v>
      </c>
    </row>
    <row r="52" s="2" customFormat="true" ht="18" hidden="false" customHeight="true" outlineLevel="0" collapsed="false">
      <c r="A52" s="2" t="s">
        <v>64</v>
      </c>
      <c r="B52" s="2" t="n">
        <v>95.2675585284281</v>
      </c>
      <c r="C52" s="2" t="n">
        <v>147.827481589393</v>
      </c>
      <c r="D52" s="2" t="n">
        <v>0.644450933643339</v>
      </c>
      <c r="F52" s="2" t="n">
        <v>0.09369</v>
      </c>
      <c r="G52" s="2" t="n">
        <v>0.00202</v>
      </c>
      <c r="H52" s="2" t="n">
        <v>3.2909</v>
      </c>
      <c r="I52" s="2" t="n">
        <v>0.06745</v>
      </c>
      <c r="J52" s="2" t="n">
        <v>0.25479</v>
      </c>
      <c r="K52" s="2" t="n">
        <v>0.00231</v>
      </c>
      <c r="L52" s="2" t="n">
        <v>0.08223</v>
      </c>
      <c r="M52" s="2" t="n">
        <v>0.00343</v>
      </c>
      <c r="O52" s="2" t="n">
        <v>1502</v>
      </c>
      <c r="P52" s="2" t="n">
        <v>42</v>
      </c>
      <c r="Q52" s="2" t="n">
        <v>1479</v>
      </c>
      <c r="R52" s="2" t="n">
        <v>16</v>
      </c>
      <c r="S52" s="2" t="n">
        <v>1463</v>
      </c>
      <c r="T52" s="2" t="n">
        <v>12</v>
      </c>
      <c r="U52" s="2" t="n">
        <v>1597</v>
      </c>
      <c r="V52" s="2" t="n">
        <v>64</v>
      </c>
      <c r="W52" s="2" t="s">
        <v>19</v>
      </c>
    </row>
    <row r="53" s="2" customFormat="true" ht="18" hidden="false" customHeight="true" outlineLevel="0" collapsed="false">
      <c r="A53" s="2" t="s">
        <v>65</v>
      </c>
      <c r="B53" s="2" t="n">
        <v>174.657190635452</v>
      </c>
      <c r="C53" s="2" t="n">
        <v>294.236377487604</v>
      </c>
      <c r="D53" s="2" t="n">
        <v>0.59359482374952</v>
      </c>
      <c r="F53" s="2" t="n">
        <v>0.04829</v>
      </c>
      <c r="G53" s="2" t="n">
        <v>0.00364</v>
      </c>
      <c r="H53" s="2" t="n">
        <v>0.10333</v>
      </c>
      <c r="I53" s="2" t="n">
        <v>0.00762</v>
      </c>
      <c r="J53" s="2" t="n">
        <v>0.01552</v>
      </c>
      <c r="K53" s="2" t="n">
        <v>0.00026</v>
      </c>
      <c r="L53" s="2" t="n">
        <v>0.005</v>
      </c>
      <c r="M53" s="2" t="n">
        <v>0.00029</v>
      </c>
      <c r="O53" s="2" t="n">
        <v>114</v>
      </c>
      <c r="P53" s="2" t="n">
        <v>170</v>
      </c>
      <c r="Q53" s="2" t="n">
        <v>100</v>
      </c>
      <c r="R53" s="2" t="n">
        <v>7</v>
      </c>
      <c r="S53" s="2" t="n">
        <v>99</v>
      </c>
      <c r="T53" s="2" t="n">
        <v>2</v>
      </c>
      <c r="U53" s="2" t="n">
        <v>101</v>
      </c>
      <c r="V53" s="2" t="n">
        <v>6</v>
      </c>
      <c r="W53" s="2" t="s">
        <v>19</v>
      </c>
    </row>
    <row r="54" s="2" customFormat="true" ht="18" hidden="false" customHeight="true" outlineLevel="0" collapsed="false">
      <c r="A54" s="2" t="s">
        <v>66</v>
      </c>
      <c r="B54" s="2" t="n">
        <v>651.053511705686</v>
      </c>
      <c r="C54" s="2" t="n">
        <v>806.717900054798</v>
      </c>
      <c r="D54" s="2" t="n">
        <v>0.807039873122267</v>
      </c>
      <c r="F54" s="2" t="n">
        <v>0.04905</v>
      </c>
      <c r="G54" s="2" t="n">
        <v>0.00176</v>
      </c>
      <c r="H54" s="2" t="n">
        <v>0.10018</v>
      </c>
      <c r="I54" s="2" t="n">
        <v>0.00348</v>
      </c>
      <c r="J54" s="2" t="n">
        <v>0.01481</v>
      </c>
      <c r="K54" s="2" t="n">
        <v>0.00015</v>
      </c>
      <c r="L54" s="2" t="n">
        <v>0.00497</v>
      </c>
      <c r="M54" s="2" t="n">
        <v>0.0002</v>
      </c>
      <c r="O54" s="2" t="n">
        <v>150</v>
      </c>
      <c r="P54" s="2" t="n">
        <v>84</v>
      </c>
      <c r="Q54" s="2" t="n">
        <v>97</v>
      </c>
      <c r="R54" s="2" t="n">
        <v>3</v>
      </c>
      <c r="S54" s="2" t="n">
        <v>94.8</v>
      </c>
      <c r="T54" s="2" t="n">
        <v>1</v>
      </c>
      <c r="U54" s="2" t="n">
        <v>100</v>
      </c>
      <c r="V54" s="2" t="n">
        <v>4</v>
      </c>
      <c r="W54" s="2" t="s">
        <v>19</v>
      </c>
    </row>
    <row r="55" s="2" customFormat="true" ht="13" hidden="false" customHeight="true" outlineLevel="0" collapsed="false"/>
    <row r="56" s="2" customFormat="true" ht="18" hidden="false" customHeight="true" outlineLevel="0" collapsed="false">
      <c r="A56" s="2" t="s">
        <v>67</v>
      </c>
      <c r="B56" s="2" t="n">
        <v>28.6575201948968</v>
      </c>
      <c r="C56" s="2" t="n">
        <v>64.7127029440245</v>
      </c>
      <c r="D56" s="2" t="n">
        <v>0.44284226884612</v>
      </c>
      <c r="F56" s="2" t="n">
        <v>0.05045</v>
      </c>
      <c r="G56" s="2" t="n">
        <v>0.00425</v>
      </c>
      <c r="H56" s="2" t="n">
        <v>0.10608</v>
      </c>
      <c r="I56" s="2" t="n">
        <v>0.00873</v>
      </c>
      <c r="J56" s="2" t="n">
        <v>0.01525</v>
      </c>
      <c r="K56" s="2" t="n">
        <v>0.00029</v>
      </c>
      <c r="L56" s="2" t="n">
        <v>0.00675</v>
      </c>
      <c r="M56" s="2" t="n">
        <v>0.00034</v>
      </c>
      <c r="O56" s="2" t="n">
        <v>216</v>
      </c>
      <c r="P56" s="2" t="n">
        <v>192</v>
      </c>
      <c r="Q56" s="2" t="n">
        <v>102</v>
      </c>
      <c r="R56" s="2" t="n">
        <v>8</v>
      </c>
      <c r="S56" s="2" t="n">
        <v>98</v>
      </c>
      <c r="T56" s="2" t="n">
        <v>2</v>
      </c>
      <c r="U56" s="2" t="n">
        <v>136</v>
      </c>
      <c r="V56" s="2" t="n">
        <v>7</v>
      </c>
      <c r="W56" s="2" t="s">
        <v>19</v>
      </c>
    </row>
    <row r="57" s="2" customFormat="true" ht="18" hidden="false" customHeight="true" outlineLevel="0" collapsed="false">
      <c r="A57" s="2" t="s">
        <v>68</v>
      </c>
      <c r="B57" s="2" t="n">
        <v>81.1873317091935</v>
      </c>
      <c r="C57" s="2" t="n">
        <v>133.770828879359</v>
      </c>
      <c r="D57" s="2" t="n">
        <v>0.6069135729316</v>
      </c>
      <c r="F57" s="2" t="n">
        <v>0.04905</v>
      </c>
      <c r="G57" s="2" t="n">
        <v>0.00241</v>
      </c>
      <c r="H57" s="2" t="n">
        <v>0.10027</v>
      </c>
      <c r="I57" s="2" t="n">
        <v>0.00479</v>
      </c>
      <c r="J57" s="2" t="n">
        <v>0.01483</v>
      </c>
      <c r="K57" s="2" t="n">
        <v>0.0002</v>
      </c>
      <c r="L57" s="2" t="n">
        <v>0.00464</v>
      </c>
      <c r="M57" s="2" t="n">
        <v>0.00015</v>
      </c>
      <c r="O57" s="2" t="n">
        <v>150</v>
      </c>
      <c r="P57" s="2" t="n">
        <v>112</v>
      </c>
      <c r="Q57" s="2" t="n">
        <v>97</v>
      </c>
      <c r="R57" s="2" t="n">
        <v>4</v>
      </c>
      <c r="S57" s="2" t="n">
        <v>95</v>
      </c>
      <c r="T57" s="2" t="n">
        <v>1</v>
      </c>
      <c r="U57" s="2" t="n">
        <v>94</v>
      </c>
      <c r="V57" s="2" t="n">
        <v>3</v>
      </c>
      <c r="W57" s="2" t="s">
        <v>19</v>
      </c>
    </row>
    <row r="58" s="2" customFormat="true" ht="18" hidden="false" customHeight="true" outlineLevel="0" collapsed="false">
      <c r="A58" s="2" t="s">
        <v>69</v>
      </c>
      <c r="B58" s="2" t="n">
        <v>45.4083856904731</v>
      </c>
      <c r="C58" s="2" t="n">
        <v>149.684595746821</v>
      </c>
      <c r="D58" s="2" t="n">
        <v>0.303360445768765</v>
      </c>
      <c r="F58" s="2" t="n">
        <v>0.04777</v>
      </c>
      <c r="G58" s="2" t="n">
        <v>0.00205</v>
      </c>
      <c r="H58" s="2" t="n">
        <v>0.10437</v>
      </c>
      <c r="I58" s="2" t="n">
        <v>0.00436</v>
      </c>
      <c r="J58" s="2" t="n">
        <v>0.01585</v>
      </c>
      <c r="K58" s="2" t="n">
        <v>0.00018</v>
      </c>
      <c r="L58" s="2" t="n">
        <v>0.00471</v>
      </c>
      <c r="M58" s="2" t="n">
        <v>0.00018</v>
      </c>
      <c r="O58" s="2" t="n">
        <v>88</v>
      </c>
      <c r="P58" s="2" t="n">
        <v>96</v>
      </c>
      <c r="Q58" s="2" t="n">
        <v>101</v>
      </c>
      <c r="R58" s="2" t="n">
        <v>4</v>
      </c>
      <c r="S58" s="2" t="n">
        <v>101</v>
      </c>
      <c r="T58" s="2" t="n">
        <v>1</v>
      </c>
      <c r="U58" s="2" t="n">
        <v>95</v>
      </c>
      <c r="V58" s="2" t="n">
        <v>4</v>
      </c>
      <c r="W58" s="2" t="s">
        <v>19</v>
      </c>
    </row>
    <row r="59" s="2" customFormat="true" ht="18" hidden="false" customHeight="true" outlineLevel="0" collapsed="false">
      <c r="A59" s="2" t="s">
        <v>70</v>
      </c>
      <c r="B59" s="2" t="n">
        <v>70.0807795871266</v>
      </c>
      <c r="C59" s="2" t="n">
        <v>114.295748079027</v>
      </c>
      <c r="D59" s="2" t="n">
        <v>0.613152989196683</v>
      </c>
      <c r="F59" s="2" t="n">
        <v>0.04993</v>
      </c>
      <c r="G59" s="2" t="n">
        <v>0.0023</v>
      </c>
      <c r="H59" s="2" t="n">
        <v>0.10421</v>
      </c>
      <c r="I59" s="2" t="n">
        <v>0.00466</v>
      </c>
      <c r="J59" s="2" t="n">
        <v>0.01514</v>
      </c>
      <c r="K59" s="2" t="n">
        <v>0.00019</v>
      </c>
      <c r="L59" s="2" t="n">
        <v>0.00531</v>
      </c>
      <c r="M59" s="2" t="n">
        <v>0.00015</v>
      </c>
      <c r="O59" s="2" t="n">
        <v>192</v>
      </c>
      <c r="P59" s="2" t="n">
        <v>107</v>
      </c>
      <c r="Q59" s="2" t="n">
        <v>101</v>
      </c>
      <c r="R59" s="2" t="n">
        <v>4</v>
      </c>
      <c r="S59" s="2" t="n">
        <v>97</v>
      </c>
      <c r="T59" s="2" t="n">
        <v>1</v>
      </c>
      <c r="U59" s="2" t="n">
        <v>107</v>
      </c>
      <c r="V59" s="2" t="n">
        <v>3</v>
      </c>
      <c r="W59" s="2" t="s">
        <v>19</v>
      </c>
    </row>
    <row r="60" s="2" customFormat="true" ht="18" hidden="false" customHeight="true" outlineLevel="0" collapsed="false">
      <c r="A60" s="2" t="s">
        <v>71</v>
      </c>
      <c r="B60" s="2" t="n">
        <v>37.1084957231976</v>
      </c>
      <c r="C60" s="2" t="n">
        <v>138.674885801445</v>
      </c>
      <c r="D60" s="2" t="n">
        <v>0.267593483194425</v>
      </c>
      <c r="F60" s="2" t="n">
        <v>0.04902</v>
      </c>
      <c r="G60" s="2" t="n">
        <v>0.00208</v>
      </c>
      <c r="H60" s="2" t="n">
        <v>0.09965</v>
      </c>
      <c r="I60" s="2" t="n">
        <v>0.00411</v>
      </c>
      <c r="J60" s="2" t="n">
        <v>0.01474</v>
      </c>
      <c r="K60" s="2" t="n">
        <v>0.00017</v>
      </c>
      <c r="L60" s="2" t="n">
        <v>0.00582</v>
      </c>
      <c r="M60" s="2" t="n">
        <v>0.00021</v>
      </c>
      <c r="O60" s="2" t="n">
        <v>149</v>
      </c>
      <c r="P60" s="2" t="n">
        <v>98</v>
      </c>
      <c r="Q60" s="2" t="n">
        <v>96</v>
      </c>
      <c r="R60" s="2" t="n">
        <v>4</v>
      </c>
      <c r="S60" s="2" t="n">
        <v>94</v>
      </c>
      <c r="T60" s="2" t="n">
        <v>1</v>
      </c>
      <c r="U60" s="2" t="n">
        <v>117</v>
      </c>
      <c r="V60" s="2" t="n">
        <v>4</v>
      </c>
      <c r="W60" s="2" t="s">
        <v>19</v>
      </c>
    </row>
    <row r="61" s="2" customFormat="true" ht="18" hidden="false" customHeight="true" outlineLevel="0" collapsed="false">
      <c r="A61" s="2" t="s">
        <v>72</v>
      </c>
      <c r="B61" s="2" t="n">
        <v>13.7295002894077</v>
      </c>
      <c r="C61" s="2" t="n">
        <v>35.7422352885391</v>
      </c>
      <c r="D61" s="2" t="n">
        <v>0.384125396147513</v>
      </c>
      <c r="F61" s="2" t="n">
        <v>0.06994</v>
      </c>
      <c r="G61" s="2" t="n">
        <v>0.0083</v>
      </c>
      <c r="H61" s="2" t="n">
        <v>0.15706</v>
      </c>
      <c r="I61" s="2" t="n">
        <v>0.01821</v>
      </c>
      <c r="J61" s="2" t="n">
        <v>0.01629</v>
      </c>
      <c r="K61" s="2" t="n">
        <v>0.00041</v>
      </c>
      <c r="L61" s="2" t="n">
        <v>0.00494</v>
      </c>
      <c r="M61" s="2" t="n">
        <v>0.00016</v>
      </c>
      <c r="O61" s="2" t="n">
        <v>927</v>
      </c>
      <c r="P61" s="2" t="n">
        <v>256</v>
      </c>
      <c r="Q61" s="2" t="n">
        <v>148</v>
      </c>
      <c r="R61" s="2" t="n">
        <v>16</v>
      </c>
      <c r="S61" s="2" t="n">
        <v>104</v>
      </c>
      <c r="T61" s="2" t="n">
        <v>3</v>
      </c>
      <c r="U61" s="2" t="n">
        <v>100</v>
      </c>
      <c r="V61" s="2" t="n">
        <v>3</v>
      </c>
      <c r="W61" s="2" t="s">
        <v>29</v>
      </c>
    </row>
    <row r="62" s="2" customFormat="true" ht="18" hidden="false" customHeight="true" outlineLevel="0" collapsed="false">
      <c r="A62" s="2" t="s">
        <v>73</v>
      </c>
      <c r="B62" s="2" t="n">
        <v>19.1549295774648</v>
      </c>
      <c r="C62" s="2" t="n">
        <v>69.6839742677857</v>
      </c>
      <c r="D62" s="2" t="n">
        <v>0.274882851885788</v>
      </c>
      <c r="F62" s="2" t="n">
        <v>0.04758</v>
      </c>
      <c r="G62" s="2" t="n">
        <v>0.00353</v>
      </c>
      <c r="H62" s="2" t="n">
        <v>0.09838</v>
      </c>
      <c r="I62" s="2" t="n">
        <v>0.00715</v>
      </c>
      <c r="J62" s="2" t="n">
        <v>0.015</v>
      </c>
      <c r="K62" s="2" t="n">
        <v>0.00024</v>
      </c>
      <c r="L62" s="2" t="n">
        <v>0.00544</v>
      </c>
      <c r="M62" s="2" t="n">
        <v>0.00035</v>
      </c>
      <c r="O62" s="2" t="n">
        <v>78</v>
      </c>
      <c r="P62" s="2" t="n">
        <v>166</v>
      </c>
      <c r="Q62" s="2" t="n">
        <v>95</v>
      </c>
      <c r="R62" s="2" t="n">
        <v>7</v>
      </c>
      <c r="S62" s="2" t="n">
        <v>96</v>
      </c>
      <c r="T62" s="2" t="n">
        <v>2</v>
      </c>
      <c r="U62" s="2" t="n">
        <v>110</v>
      </c>
      <c r="V62" s="2" t="n">
        <v>7</v>
      </c>
      <c r="W62" s="2" t="s">
        <v>19</v>
      </c>
    </row>
    <row r="63" s="2" customFormat="true" ht="18" hidden="false" customHeight="true" outlineLevel="0" collapsed="false">
      <c r="A63" s="2" t="s">
        <v>74</v>
      </c>
      <c r="B63" s="2" t="n">
        <v>39.7144510901023</v>
      </c>
      <c r="C63" s="2" t="n">
        <v>105.030173708252</v>
      </c>
      <c r="D63" s="2" t="n">
        <v>0.378124206482026</v>
      </c>
      <c r="F63" s="2" t="n">
        <v>0.04941</v>
      </c>
      <c r="G63" s="2" t="n">
        <v>0.00371</v>
      </c>
      <c r="H63" s="2" t="n">
        <v>0.10589</v>
      </c>
      <c r="I63" s="2" t="n">
        <v>0.0077</v>
      </c>
      <c r="J63" s="2" t="n">
        <v>0.01554</v>
      </c>
      <c r="K63" s="2" t="n">
        <v>0.00031</v>
      </c>
      <c r="L63" s="2" t="n">
        <v>0.00585</v>
      </c>
      <c r="M63" s="2" t="n">
        <v>0.00034</v>
      </c>
      <c r="O63" s="2" t="n">
        <v>167</v>
      </c>
      <c r="P63" s="2" t="n">
        <v>170</v>
      </c>
      <c r="Q63" s="2" t="n">
        <v>102</v>
      </c>
      <c r="R63" s="2" t="n">
        <v>7</v>
      </c>
      <c r="S63" s="2" t="n">
        <v>99</v>
      </c>
      <c r="T63" s="2" t="n">
        <v>2</v>
      </c>
      <c r="U63" s="2" t="n">
        <v>118</v>
      </c>
      <c r="V63" s="2" t="n">
        <v>7</v>
      </c>
      <c r="W63" s="2" t="s">
        <v>19</v>
      </c>
    </row>
    <row r="64" s="2" customFormat="true" ht="18" hidden="false" customHeight="true" outlineLevel="0" collapsed="false">
      <c r="A64" s="2" t="s">
        <v>75</v>
      </c>
      <c r="B64" s="2" t="n">
        <v>32.7815293588012</v>
      </c>
      <c r="C64" s="2" t="n">
        <v>81.3395292964737</v>
      </c>
      <c r="D64" s="2" t="n">
        <v>0.403020888396294</v>
      </c>
      <c r="F64" s="2" t="n">
        <v>0.05001</v>
      </c>
      <c r="G64" s="2" t="n">
        <v>0.00355</v>
      </c>
      <c r="H64" s="2" t="n">
        <v>0.10795</v>
      </c>
      <c r="I64" s="2" t="n">
        <v>0.00745</v>
      </c>
      <c r="J64" s="2" t="n">
        <v>0.01565</v>
      </c>
      <c r="K64" s="2" t="n">
        <v>0.00028</v>
      </c>
      <c r="L64" s="2" t="n">
        <v>0.00559</v>
      </c>
      <c r="M64" s="2" t="n">
        <v>0.00027</v>
      </c>
      <c r="O64" s="2" t="n">
        <v>195</v>
      </c>
      <c r="P64" s="2" t="n">
        <v>162</v>
      </c>
      <c r="Q64" s="2" t="n">
        <v>104</v>
      </c>
      <c r="R64" s="2" t="n">
        <v>7</v>
      </c>
      <c r="S64" s="2" t="n">
        <v>100</v>
      </c>
      <c r="T64" s="2" t="n">
        <v>2</v>
      </c>
      <c r="U64" s="2" t="n">
        <v>113</v>
      </c>
      <c r="V64" s="2" t="n">
        <v>5</v>
      </c>
      <c r="W64" s="2" t="s">
        <v>19</v>
      </c>
    </row>
    <row r="65" s="2" customFormat="true" ht="18" hidden="false" customHeight="true" outlineLevel="0" collapsed="false">
      <c r="A65" s="2" t="s">
        <v>76</v>
      </c>
      <c r="B65" s="2" t="n">
        <v>41.7801787896328</v>
      </c>
      <c r="C65" s="2" t="n">
        <v>166.492737129941</v>
      </c>
      <c r="D65" s="2" t="n">
        <v>0.250942951085157</v>
      </c>
      <c r="F65" s="2" t="n">
        <v>0.04976</v>
      </c>
      <c r="G65" s="2" t="n">
        <v>0.00204</v>
      </c>
      <c r="H65" s="2" t="n">
        <v>0.10588</v>
      </c>
      <c r="I65" s="2" t="n">
        <v>0.00421</v>
      </c>
      <c r="J65" s="2" t="n">
        <v>0.01543</v>
      </c>
      <c r="K65" s="2" t="n">
        <v>0.00019</v>
      </c>
      <c r="L65" s="2" t="n">
        <v>0.00552</v>
      </c>
      <c r="M65" s="2" t="n">
        <v>0.00021</v>
      </c>
      <c r="O65" s="2" t="n">
        <v>184</v>
      </c>
      <c r="P65" s="2" t="n">
        <v>97</v>
      </c>
      <c r="Q65" s="2" t="n">
        <v>102</v>
      </c>
      <c r="R65" s="2" t="n">
        <v>4</v>
      </c>
      <c r="S65" s="2" t="n">
        <v>99</v>
      </c>
      <c r="T65" s="2" t="n">
        <v>1</v>
      </c>
      <c r="U65" s="2" t="n">
        <v>111</v>
      </c>
      <c r="V65" s="2" t="n">
        <v>4</v>
      </c>
      <c r="W65" s="2" t="s">
        <v>19</v>
      </c>
    </row>
    <row r="66" s="2" customFormat="true" ht="18" hidden="false" customHeight="true" outlineLevel="0" collapsed="false">
      <c r="A66" s="2" t="s">
        <v>77</v>
      </c>
      <c r="B66" s="2" t="n">
        <v>54.4703839475207</v>
      </c>
      <c r="C66" s="2" t="n">
        <v>106.568479618126</v>
      </c>
      <c r="D66" s="2" t="n">
        <v>0.511130346822137</v>
      </c>
      <c r="F66" s="2" t="n">
        <v>0.05022</v>
      </c>
      <c r="G66" s="2" t="n">
        <v>0.00225</v>
      </c>
      <c r="H66" s="2" t="n">
        <v>0.10602</v>
      </c>
      <c r="I66" s="2" t="n">
        <v>0.00464</v>
      </c>
      <c r="J66" s="2" t="n">
        <v>0.01531</v>
      </c>
      <c r="K66" s="2" t="n">
        <v>0.00018</v>
      </c>
      <c r="L66" s="2" t="n">
        <v>0.00514</v>
      </c>
      <c r="M66" s="2" t="n">
        <v>0.00015</v>
      </c>
      <c r="O66" s="2" t="n">
        <v>205</v>
      </c>
      <c r="P66" s="2" t="n">
        <v>105</v>
      </c>
      <c r="Q66" s="2" t="n">
        <v>102</v>
      </c>
      <c r="R66" s="2" t="n">
        <v>4</v>
      </c>
      <c r="S66" s="2" t="n">
        <v>98</v>
      </c>
      <c r="T66" s="2" t="n">
        <v>1</v>
      </c>
      <c r="U66" s="2" t="n">
        <v>104</v>
      </c>
      <c r="V66" s="2" t="n">
        <v>3</v>
      </c>
      <c r="W66" s="2" t="s">
        <v>19</v>
      </c>
    </row>
    <row r="67" s="2" customFormat="true" ht="18" hidden="false" customHeight="true" outlineLevel="0" collapsed="false">
      <c r="A67" s="2" t="s">
        <v>78</v>
      </c>
      <c r="B67" s="2" t="n">
        <v>32.5628657791498</v>
      </c>
      <c r="C67" s="2" t="n">
        <v>85.2907202807151</v>
      </c>
      <c r="D67" s="2" t="n">
        <v>0.381786736845187</v>
      </c>
      <c r="F67" s="2" t="n">
        <v>0.04765</v>
      </c>
      <c r="G67" s="2" t="n">
        <v>0.00312</v>
      </c>
      <c r="H67" s="2" t="n">
        <v>0.10029</v>
      </c>
      <c r="I67" s="2" t="n">
        <v>0.00641</v>
      </c>
      <c r="J67" s="2" t="n">
        <v>0.01526</v>
      </c>
      <c r="K67" s="2" t="n">
        <v>0.00024</v>
      </c>
      <c r="L67" s="2" t="n">
        <v>0.00542</v>
      </c>
      <c r="M67" s="2" t="n">
        <v>0.00024</v>
      </c>
      <c r="O67" s="2" t="n">
        <v>82</v>
      </c>
      <c r="P67" s="2" t="n">
        <v>146</v>
      </c>
      <c r="Q67" s="2" t="n">
        <v>97</v>
      </c>
      <c r="R67" s="2" t="n">
        <v>6</v>
      </c>
      <c r="S67" s="2" t="n">
        <v>98</v>
      </c>
      <c r="T67" s="2" t="n">
        <v>2</v>
      </c>
      <c r="U67" s="2" t="n">
        <v>109</v>
      </c>
      <c r="V67" s="2" t="n">
        <v>5</v>
      </c>
      <c r="W67" s="2" t="s">
        <v>19</v>
      </c>
    </row>
    <row r="68" s="2" customFormat="true" ht="18" hidden="false" customHeight="true" outlineLevel="0" collapsed="false">
      <c r="A68" s="2" t="s">
        <v>79</v>
      </c>
      <c r="B68" s="2" t="n">
        <v>43.5294874268442</v>
      </c>
      <c r="C68" s="2" t="n">
        <v>93.5433006148545</v>
      </c>
      <c r="D68" s="2" t="n">
        <v>0.465340512262529</v>
      </c>
      <c r="F68" s="2" t="n">
        <v>0.04646</v>
      </c>
      <c r="G68" s="2" t="n">
        <v>0.00263</v>
      </c>
      <c r="H68" s="2" t="n">
        <v>0.09711</v>
      </c>
      <c r="I68" s="2" t="n">
        <v>0.00536</v>
      </c>
      <c r="J68" s="2" t="n">
        <v>0.01516</v>
      </c>
      <c r="K68" s="2" t="n">
        <v>0.00021</v>
      </c>
      <c r="L68" s="2" t="n">
        <v>0.00511</v>
      </c>
      <c r="M68" s="2" t="n">
        <v>0.00019</v>
      </c>
      <c r="O68" s="2" t="n">
        <v>22</v>
      </c>
      <c r="P68" s="2" t="n">
        <v>124</v>
      </c>
      <c r="Q68" s="2" t="n">
        <v>94</v>
      </c>
      <c r="R68" s="2" t="n">
        <v>5</v>
      </c>
      <c r="S68" s="2" t="n">
        <v>97</v>
      </c>
      <c r="T68" s="2" t="n">
        <v>1</v>
      </c>
      <c r="U68" s="2" t="n">
        <v>103</v>
      </c>
      <c r="V68" s="2" t="n">
        <v>4</v>
      </c>
      <c r="W68" s="2" t="s">
        <v>19</v>
      </c>
    </row>
    <row r="69" s="2" customFormat="true" ht="18" hidden="false" customHeight="true" outlineLevel="0" collapsed="false">
      <c r="A69" s="2" t="s">
        <v>80</v>
      </c>
      <c r="B69" s="2" t="n">
        <v>319.868801852209</v>
      </c>
      <c r="C69" s="2" t="n">
        <v>553.463764679849</v>
      </c>
      <c r="D69" s="2" t="n">
        <v>0.577939916332621</v>
      </c>
      <c r="F69" s="2" t="n">
        <v>0.04804</v>
      </c>
      <c r="G69" s="2" t="n">
        <v>0.00114</v>
      </c>
      <c r="H69" s="2" t="n">
        <v>0.09785</v>
      </c>
      <c r="I69" s="2" t="n">
        <v>0.00225</v>
      </c>
      <c r="J69" s="2" t="n">
        <v>0.01477</v>
      </c>
      <c r="K69" s="2" t="n">
        <v>0.00013</v>
      </c>
      <c r="L69" s="2" t="n">
        <v>0.00418</v>
      </c>
      <c r="M69" s="2" t="n">
        <v>9E-005</v>
      </c>
      <c r="O69" s="2" t="n">
        <v>101</v>
      </c>
      <c r="P69" s="2" t="n">
        <v>57</v>
      </c>
      <c r="Q69" s="2" t="n">
        <v>95</v>
      </c>
      <c r="R69" s="2" t="n">
        <v>2</v>
      </c>
      <c r="S69" s="2" t="n">
        <v>94.5</v>
      </c>
      <c r="T69" s="2" t="n">
        <v>0.8</v>
      </c>
      <c r="U69" s="2" t="n">
        <v>84</v>
      </c>
      <c r="V69" s="2" t="n">
        <v>2</v>
      </c>
      <c r="W69" s="2" t="s">
        <v>19</v>
      </c>
    </row>
    <row r="70" s="2" customFormat="true" ht="18" hidden="false" customHeight="true" outlineLevel="0" collapsed="false">
      <c r="A70" s="2" t="s">
        <v>81</v>
      </c>
      <c r="B70" s="2" t="n">
        <v>19.9472634896135</v>
      </c>
      <c r="C70" s="2" t="n">
        <v>37.7462500197575</v>
      </c>
      <c r="D70" s="2" t="n">
        <v>0.528456826285326</v>
      </c>
      <c r="F70" s="2" t="n">
        <v>0.04775</v>
      </c>
      <c r="G70" s="2" t="n">
        <v>0.00512</v>
      </c>
      <c r="H70" s="2" t="n">
        <v>0.09959</v>
      </c>
      <c r="I70" s="2" t="n">
        <v>0.01052</v>
      </c>
      <c r="J70" s="2" t="n">
        <v>0.01513</v>
      </c>
      <c r="K70" s="2" t="n">
        <v>0.0003</v>
      </c>
      <c r="L70" s="2" t="n">
        <v>0.00578</v>
      </c>
      <c r="M70" s="2" t="n">
        <v>0.00031</v>
      </c>
      <c r="O70" s="2" t="n">
        <v>87</v>
      </c>
      <c r="P70" s="2" t="n">
        <v>231</v>
      </c>
      <c r="Q70" s="2" t="n">
        <v>96</v>
      </c>
      <c r="R70" s="2" t="n">
        <v>10</v>
      </c>
      <c r="S70" s="2" t="n">
        <v>97</v>
      </c>
      <c r="T70" s="2" t="n">
        <v>2</v>
      </c>
      <c r="U70" s="2" t="n">
        <v>116</v>
      </c>
      <c r="V70" s="2" t="n">
        <v>6</v>
      </c>
      <c r="W70" s="2" t="s">
        <v>19</v>
      </c>
    </row>
    <row r="71" s="2" customFormat="true" ht="18" hidden="false" customHeight="true" outlineLevel="0" collapsed="false">
      <c r="A71" s="2" t="s">
        <v>82</v>
      </c>
      <c r="B71" s="2" t="n">
        <v>60.4154608013377</v>
      </c>
      <c r="C71" s="2" t="n">
        <v>117.136769563912</v>
      </c>
      <c r="D71" s="2" t="n">
        <v>0.51576854156264</v>
      </c>
      <c r="F71" s="2" t="n">
        <v>0.05068</v>
      </c>
      <c r="G71" s="2" t="n">
        <v>0.00214</v>
      </c>
      <c r="H71" s="2" t="n">
        <v>0.10923</v>
      </c>
      <c r="I71" s="2" t="n">
        <v>0.00449</v>
      </c>
      <c r="J71" s="2" t="n">
        <v>0.01563</v>
      </c>
      <c r="K71" s="2" t="n">
        <v>0.00019</v>
      </c>
      <c r="L71" s="2" t="n">
        <v>0.00484</v>
      </c>
      <c r="M71" s="2" t="n">
        <v>0.00015</v>
      </c>
      <c r="O71" s="2" t="n">
        <v>226</v>
      </c>
      <c r="P71" s="2" t="n">
        <v>100</v>
      </c>
      <c r="Q71" s="2" t="n">
        <v>105</v>
      </c>
      <c r="R71" s="2" t="n">
        <v>4</v>
      </c>
      <c r="S71" s="2" t="n">
        <v>100</v>
      </c>
      <c r="T71" s="2" t="n">
        <v>1</v>
      </c>
      <c r="U71" s="2" t="n">
        <v>98</v>
      </c>
      <c r="V71" s="2" t="n">
        <v>3</v>
      </c>
      <c r="W71" s="2" t="s">
        <v>19</v>
      </c>
    </row>
    <row r="72" s="2" customFormat="true" ht="18" hidden="false" customHeight="true" outlineLevel="0" collapsed="false">
      <c r="A72" s="2" t="s">
        <v>83</v>
      </c>
      <c r="B72" s="2" t="n">
        <v>53.7938131069522</v>
      </c>
      <c r="C72" s="2" t="n">
        <v>95.7269982771429</v>
      </c>
      <c r="D72" s="2" t="n">
        <v>0.561950276046593</v>
      </c>
      <c r="F72" s="2" t="n">
        <v>0.04952</v>
      </c>
      <c r="G72" s="2" t="n">
        <v>0.00227</v>
      </c>
      <c r="H72" s="2" t="n">
        <v>0.10266</v>
      </c>
      <c r="I72" s="2" t="n">
        <v>0.0046</v>
      </c>
      <c r="J72" s="2" t="n">
        <v>0.01504</v>
      </c>
      <c r="K72" s="2" t="n">
        <v>0.00017</v>
      </c>
      <c r="L72" s="2" t="n">
        <v>0.00501</v>
      </c>
      <c r="M72" s="2" t="n">
        <v>0.00014</v>
      </c>
      <c r="O72" s="2" t="n">
        <v>173</v>
      </c>
      <c r="P72" s="2" t="n">
        <v>107</v>
      </c>
      <c r="Q72" s="2" t="n">
        <v>99</v>
      </c>
      <c r="R72" s="2" t="n">
        <v>4</v>
      </c>
      <c r="S72" s="2" t="n">
        <v>96</v>
      </c>
      <c r="T72" s="2" t="n">
        <v>1</v>
      </c>
      <c r="U72" s="2" t="n">
        <v>101</v>
      </c>
      <c r="V72" s="2" t="n">
        <v>3</v>
      </c>
      <c r="W72" s="2" t="s">
        <v>19</v>
      </c>
    </row>
    <row r="73" s="2" customFormat="true" ht="18" hidden="false" customHeight="true" outlineLevel="0" collapsed="false">
      <c r="A73" s="2" t="s">
        <v>84</v>
      </c>
      <c r="B73" s="2" t="n">
        <v>71.1325487169593</v>
      </c>
      <c r="C73" s="2" t="n">
        <v>117.261447516083</v>
      </c>
      <c r="D73" s="2" t="n">
        <v>0.606614963602623</v>
      </c>
      <c r="F73" s="2" t="n">
        <v>0.04775</v>
      </c>
      <c r="G73" s="2" t="n">
        <v>0.00237</v>
      </c>
      <c r="H73" s="2" t="n">
        <v>0.10251</v>
      </c>
      <c r="I73" s="2" t="n">
        <v>0.00494</v>
      </c>
      <c r="J73" s="2" t="n">
        <v>0.01557</v>
      </c>
      <c r="K73" s="2" t="n">
        <v>0.0002</v>
      </c>
      <c r="L73" s="2" t="n">
        <v>0.00528</v>
      </c>
      <c r="M73" s="2" t="n">
        <v>0.00017</v>
      </c>
      <c r="O73" s="2" t="n">
        <v>87</v>
      </c>
      <c r="P73" s="2" t="n">
        <v>111</v>
      </c>
      <c r="Q73" s="2" t="n">
        <v>99</v>
      </c>
      <c r="R73" s="2" t="n">
        <v>5</v>
      </c>
      <c r="S73" s="2" t="n">
        <v>100</v>
      </c>
      <c r="T73" s="2" t="n">
        <v>1</v>
      </c>
      <c r="U73" s="2" t="n">
        <v>106</v>
      </c>
      <c r="V73" s="2" t="n">
        <v>3</v>
      </c>
      <c r="W73" s="2" t="s">
        <v>19</v>
      </c>
    </row>
    <row r="74" s="2" customFormat="true" ht="18" hidden="false" customHeight="true" outlineLevel="0" collapsed="false">
      <c r="A74" s="2" t="s">
        <v>85</v>
      </c>
      <c r="B74" s="2" t="n">
        <v>69.6250562737153</v>
      </c>
      <c r="C74" s="2" t="n">
        <v>179.382237185262</v>
      </c>
      <c r="D74" s="2" t="n">
        <v>0.388137963748372</v>
      </c>
      <c r="F74" s="2" t="n">
        <v>0.04797</v>
      </c>
      <c r="G74" s="2" t="n">
        <v>0.00158</v>
      </c>
      <c r="H74" s="2" t="n">
        <v>0.10323</v>
      </c>
      <c r="I74" s="2" t="n">
        <v>0.00329</v>
      </c>
      <c r="J74" s="2" t="n">
        <v>0.01561</v>
      </c>
      <c r="K74" s="2" t="n">
        <v>0.00016</v>
      </c>
      <c r="L74" s="2" t="n">
        <v>0.00487</v>
      </c>
      <c r="M74" s="2" t="n">
        <v>0.00015</v>
      </c>
      <c r="O74" s="2" t="n">
        <v>98</v>
      </c>
      <c r="P74" s="2" t="n">
        <v>76</v>
      </c>
      <c r="Q74" s="2" t="n">
        <v>100</v>
      </c>
      <c r="R74" s="2" t="n">
        <v>3</v>
      </c>
      <c r="S74" s="2" t="n">
        <v>100</v>
      </c>
      <c r="T74" s="2" t="n">
        <v>1</v>
      </c>
      <c r="U74" s="2" t="n">
        <v>98</v>
      </c>
      <c r="V74" s="2" t="n">
        <v>3</v>
      </c>
      <c r="W74" s="2" t="s">
        <v>19</v>
      </c>
    </row>
    <row r="75" s="2" customFormat="true" ht="18" hidden="false" customHeight="true" outlineLevel="0" collapsed="false">
      <c r="A75" s="2" t="s">
        <v>86</v>
      </c>
      <c r="B75" s="2" t="n">
        <v>51.4553990610329</v>
      </c>
      <c r="C75" s="2" t="n">
        <v>133.874784642863</v>
      </c>
      <c r="D75" s="2" t="n">
        <v>0.384354672900503</v>
      </c>
      <c r="F75" s="2" t="n">
        <v>0.04701</v>
      </c>
      <c r="G75" s="2" t="n">
        <v>0.00194</v>
      </c>
      <c r="H75" s="2" t="n">
        <v>0.1013</v>
      </c>
      <c r="I75" s="2" t="n">
        <v>0.00408</v>
      </c>
      <c r="J75" s="2" t="n">
        <v>0.01563</v>
      </c>
      <c r="K75" s="2" t="n">
        <v>0.00017</v>
      </c>
      <c r="L75" s="2" t="n">
        <v>0.00505</v>
      </c>
      <c r="M75" s="2" t="n">
        <v>0.00016</v>
      </c>
      <c r="O75" s="2" t="n">
        <v>50</v>
      </c>
      <c r="P75" s="2" t="n">
        <v>90</v>
      </c>
      <c r="Q75" s="2" t="n">
        <v>98</v>
      </c>
      <c r="R75" s="2" t="n">
        <v>4</v>
      </c>
      <c r="S75" s="2" t="n">
        <v>100</v>
      </c>
      <c r="T75" s="2" t="n">
        <v>1</v>
      </c>
      <c r="U75" s="2" t="n">
        <v>102</v>
      </c>
      <c r="V75" s="2" t="n">
        <v>3</v>
      </c>
      <c r="W75" s="2" t="s">
        <v>19</v>
      </c>
    </row>
    <row r="76" s="2" customFormat="true" ht="18" hidden="false" customHeight="true" outlineLevel="0" collapsed="false">
      <c r="A76" s="2" t="s">
        <v>87</v>
      </c>
      <c r="B76" s="2" t="n">
        <v>114.517975432504</v>
      </c>
      <c r="C76" s="2" t="n">
        <v>171.558695686535</v>
      </c>
      <c r="D76" s="2" t="n">
        <v>0.667514840761825</v>
      </c>
      <c r="F76" s="2" t="n">
        <v>0.04862</v>
      </c>
      <c r="G76" s="2" t="n">
        <v>0.00181</v>
      </c>
      <c r="H76" s="2" t="n">
        <v>0.10161</v>
      </c>
      <c r="I76" s="2" t="n">
        <v>0.00367</v>
      </c>
      <c r="J76" s="2" t="n">
        <v>0.01516</v>
      </c>
      <c r="K76" s="2" t="n">
        <v>0.00017</v>
      </c>
      <c r="L76" s="2" t="n">
        <v>0.00537</v>
      </c>
      <c r="M76" s="2" t="n">
        <v>0.00013</v>
      </c>
      <c r="O76" s="2" t="n">
        <v>130</v>
      </c>
      <c r="P76" s="2" t="n">
        <v>86</v>
      </c>
      <c r="Q76" s="2" t="n">
        <v>98</v>
      </c>
      <c r="R76" s="2" t="n">
        <v>3</v>
      </c>
      <c r="S76" s="2" t="n">
        <v>97</v>
      </c>
      <c r="T76" s="2" t="n">
        <v>1</v>
      </c>
      <c r="U76" s="2" t="n">
        <v>108</v>
      </c>
      <c r="V76" s="2" t="n">
        <v>3</v>
      </c>
      <c r="W76" s="2" t="s">
        <v>19</v>
      </c>
    </row>
    <row r="77" s="2" customFormat="true" ht="18" hidden="false" customHeight="true" outlineLevel="0" collapsed="false">
      <c r="A77" s="2" t="s">
        <v>88</v>
      </c>
      <c r="B77" s="2" t="n">
        <v>22.0567239050743</v>
      </c>
      <c r="C77" s="2" t="n">
        <v>54.2935811718589</v>
      </c>
      <c r="D77" s="2" t="n">
        <v>0.406249199795031</v>
      </c>
      <c r="F77" s="2" t="n">
        <v>0.04749</v>
      </c>
      <c r="G77" s="2" t="n">
        <v>0.0037</v>
      </c>
      <c r="H77" s="2" t="n">
        <v>0.10049</v>
      </c>
      <c r="I77" s="2" t="n">
        <v>0.00769</v>
      </c>
      <c r="J77" s="2" t="n">
        <v>0.01535</v>
      </c>
      <c r="K77" s="2" t="n">
        <v>0.00024</v>
      </c>
      <c r="L77" s="2" t="n">
        <v>0.00488</v>
      </c>
      <c r="M77" s="2" t="n">
        <v>0.00026</v>
      </c>
      <c r="O77" s="2" t="n">
        <v>74</v>
      </c>
      <c r="P77" s="2" t="n">
        <v>174</v>
      </c>
      <c r="Q77" s="2" t="n">
        <v>97</v>
      </c>
      <c r="R77" s="2" t="n">
        <v>7</v>
      </c>
      <c r="S77" s="2" t="n">
        <v>98</v>
      </c>
      <c r="T77" s="2" t="n">
        <v>2</v>
      </c>
      <c r="U77" s="2" t="n">
        <v>98</v>
      </c>
      <c r="V77" s="2" t="n">
        <v>5</v>
      </c>
      <c r="W77" s="2" t="s">
        <v>19</v>
      </c>
    </row>
    <row r="78" s="2" customFormat="true" ht="18" hidden="false" customHeight="true" outlineLevel="0" collapsed="false">
      <c r="A78" s="2" t="s">
        <v>89</v>
      </c>
      <c r="B78" s="2" t="n">
        <v>32.171843848479</v>
      </c>
      <c r="C78" s="2" t="n">
        <v>66.5670254635118</v>
      </c>
      <c r="D78" s="2" t="n">
        <v>0.48330000663938</v>
      </c>
      <c r="F78" s="2" t="n">
        <v>0.04867</v>
      </c>
      <c r="G78" s="2" t="n">
        <v>0.00346</v>
      </c>
      <c r="H78" s="2" t="n">
        <v>0.10149</v>
      </c>
      <c r="I78" s="2" t="n">
        <v>0.00706</v>
      </c>
      <c r="J78" s="2" t="n">
        <v>0.01513</v>
      </c>
      <c r="K78" s="2" t="n">
        <v>0.00024</v>
      </c>
      <c r="L78" s="2" t="n">
        <v>0.00454</v>
      </c>
      <c r="M78" s="2" t="n">
        <v>0.00022</v>
      </c>
      <c r="O78" s="2" t="n">
        <v>132</v>
      </c>
      <c r="P78" s="2" t="n">
        <v>160</v>
      </c>
      <c r="Q78" s="2" t="n">
        <v>98</v>
      </c>
      <c r="R78" s="2" t="n">
        <v>7</v>
      </c>
      <c r="S78" s="2" t="n">
        <v>97</v>
      </c>
      <c r="T78" s="2" t="n">
        <v>2</v>
      </c>
      <c r="U78" s="2" t="n">
        <v>92</v>
      </c>
      <c r="V78" s="2" t="n">
        <v>4</v>
      </c>
      <c r="W78" s="2" t="s">
        <v>19</v>
      </c>
    </row>
    <row r="79" s="2" customFormat="true" ht="18" hidden="false" customHeight="true" outlineLevel="0" collapsed="false">
      <c r="A79" s="2" t="s">
        <v>90</v>
      </c>
      <c r="B79" s="2" t="n">
        <v>20.2636825519326</v>
      </c>
      <c r="C79" s="2" t="n">
        <v>84.0732767477516</v>
      </c>
      <c r="D79" s="2" t="n">
        <v>0.241024060626667</v>
      </c>
      <c r="F79" s="2" t="n">
        <v>0.04675</v>
      </c>
      <c r="G79" s="2" t="n">
        <v>0.00323</v>
      </c>
      <c r="H79" s="2" t="n">
        <v>0.09971</v>
      </c>
      <c r="I79" s="2" t="n">
        <v>0.0067</v>
      </c>
      <c r="J79" s="2" t="n">
        <v>0.01547</v>
      </c>
      <c r="K79" s="2" t="n">
        <v>0.00026</v>
      </c>
      <c r="L79" s="2" t="n">
        <v>0.00463</v>
      </c>
      <c r="M79" s="2" t="n">
        <v>0.00036</v>
      </c>
      <c r="O79" s="2" t="n">
        <v>36</v>
      </c>
      <c r="P79" s="2" t="n">
        <v>153</v>
      </c>
      <c r="Q79" s="2" t="n">
        <v>97</v>
      </c>
      <c r="R79" s="2" t="n">
        <v>6</v>
      </c>
      <c r="S79" s="2" t="n">
        <v>99</v>
      </c>
      <c r="T79" s="2" t="n">
        <v>2</v>
      </c>
      <c r="U79" s="2" t="n">
        <v>93</v>
      </c>
      <c r="V79" s="2" t="n">
        <v>7</v>
      </c>
      <c r="W79" s="2" t="s">
        <v>19</v>
      </c>
    </row>
    <row r="80" s="2" customFormat="true" ht="18" hidden="false" customHeight="true" outlineLevel="0" collapsed="false">
      <c r="A80" s="2" t="s">
        <v>91</v>
      </c>
      <c r="B80" s="2" t="n">
        <v>71.6644113667118</v>
      </c>
      <c r="C80" s="2" t="n">
        <v>141.376500675135</v>
      </c>
      <c r="D80" s="2" t="n">
        <v>0.506904690839587</v>
      </c>
      <c r="F80" s="2" t="n">
        <v>0.04714</v>
      </c>
      <c r="G80" s="2" t="n">
        <v>0.00267</v>
      </c>
      <c r="H80" s="2" t="n">
        <v>0.09811</v>
      </c>
      <c r="I80" s="2" t="n">
        <v>0.0054</v>
      </c>
      <c r="J80" s="2" t="n">
        <v>0.0151</v>
      </c>
      <c r="K80" s="2" t="n">
        <v>0.00022</v>
      </c>
      <c r="L80" s="2" t="n">
        <v>0.00454</v>
      </c>
      <c r="M80" s="2" t="n">
        <v>0.00018</v>
      </c>
      <c r="O80" s="2" t="n">
        <v>56</v>
      </c>
      <c r="P80" s="2" t="n">
        <v>125</v>
      </c>
      <c r="Q80" s="2" t="n">
        <v>95</v>
      </c>
      <c r="R80" s="2" t="n">
        <v>5</v>
      </c>
      <c r="S80" s="2" t="n">
        <v>97</v>
      </c>
      <c r="T80" s="2" t="n">
        <v>1</v>
      </c>
      <c r="U80" s="2" t="n">
        <v>92</v>
      </c>
      <c r="V80" s="2" t="n">
        <v>4</v>
      </c>
      <c r="W80" s="2" t="s">
        <v>19</v>
      </c>
    </row>
    <row r="81" s="2" customFormat="true" ht="18" hidden="false" customHeight="true" outlineLevel="0" collapsed="false"/>
    <row r="82" s="2" customFormat="true" ht="18" hidden="false" customHeight="true" outlineLevel="0" collapsed="false"/>
    <row r="83" s="2" customFormat="true" ht="18" hidden="false" customHeight="true" outlineLevel="0" collapsed="false"/>
    <row r="84" s="2" customFormat="true" ht="18" hidden="false" customHeight="true" outlineLevel="0" collapsed="false"/>
  </sheetData>
  <mergeCells count="3">
    <mergeCell ref="F3:M3"/>
    <mergeCell ref="O3:V3"/>
    <mergeCell ref="AW4:AX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cols>
    <col collapsed="false" customWidth="true" hidden="false" outlineLevel="0" max="1" min="1" style="27" width="13.14"/>
    <col collapsed="false" customWidth="true" hidden="false" outlineLevel="0" max="2" min="2" style="28" width="12.14"/>
  </cols>
  <sheetData>
    <row r="1" customFormat="false" ht="16" hidden="false" customHeight="false" outlineLevel="0" collapsed="false">
      <c r="A1" s="27" t="s">
        <v>92</v>
      </c>
      <c r="B1" s="28" t="s">
        <v>93</v>
      </c>
      <c r="C1" s="0" t="n">
        <v>0.2</v>
      </c>
      <c r="D1" s="0" t="n">
        <v>92.0057478605186</v>
      </c>
      <c r="E1" s="0" t="n">
        <v>1</v>
      </c>
      <c r="F1" s="0" t="n">
        <v>88</v>
      </c>
      <c r="G1" s="0" t="n">
        <v>2</v>
      </c>
      <c r="H1" s="0" t="n">
        <v>0.85</v>
      </c>
      <c r="I1" s="0" t="n">
        <v>86</v>
      </c>
    </row>
    <row r="2" customFormat="false" ht="16" hidden="false" customHeight="false" outlineLevel="0" collapsed="false">
      <c r="A2" s="27" t="s">
        <v>94</v>
      </c>
      <c r="B2" s="28" t="s">
        <v>95</v>
      </c>
      <c r="C2" s="0" t="n">
        <v>23.8</v>
      </c>
      <c r="D2" s="0" t="n">
        <v>92.0057478605186</v>
      </c>
      <c r="E2" s="0" t="n">
        <v>2</v>
      </c>
      <c r="F2" s="0" t="n">
        <v>88</v>
      </c>
      <c r="G2" s="0" t="n">
        <v>2</v>
      </c>
      <c r="H2" s="0" t="n">
        <v>1.15</v>
      </c>
      <c r="I2" s="0" t="n">
        <v>86</v>
      </c>
    </row>
    <row r="3" customFormat="false" ht="16" hidden="false" customHeight="false" outlineLevel="0" collapsed="false">
      <c r="A3" s="27" t="s">
        <v>96</v>
      </c>
      <c r="B3" s="29" t="n">
        <v>15</v>
      </c>
      <c r="E3" s="0" t="n">
        <v>3</v>
      </c>
      <c r="F3" s="0" t="n">
        <v>89</v>
      </c>
      <c r="G3" s="0" t="n">
        <v>2</v>
      </c>
      <c r="H3" s="0" t="n">
        <v>1.15</v>
      </c>
      <c r="I3" s="0" t="n">
        <v>90</v>
      </c>
    </row>
    <row r="4" customFormat="false" ht="16" hidden="false" customHeight="false" outlineLevel="0" collapsed="false">
      <c r="A4" s="27" t="s">
        <v>97</v>
      </c>
      <c r="B4" s="29" t="n">
        <v>8</v>
      </c>
      <c r="E4" s="0" t="n">
        <v>4</v>
      </c>
      <c r="F4" s="0" t="n">
        <v>90</v>
      </c>
      <c r="G4" s="0" t="n">
        <v>3</v>
      </c>
      <c r="H4" s="0" t="n">
        <v>0.85</v>
      </c>
      <c r="I4" s="0" t="n">
        <v>90</v>
      </c>
    </row>
    <row r="5" customFormat="false" ht="16" hidden="false" customHeight="false" outlineLevel="0" collapsed="false">
      <c r="A5" s="27" t="s">
        <v>98</v>
      </c>
      <c r="B5" s="29" t="n">
        <v>1</v>
      </c>
      <c r="E5" s="0" t="n">
        <v>5</v>
      </c>
      <c r="F5" s="0" t="n">
        <v>90</v>
      </c>
      <c r="G5" s="0" t="n">
        <v>1</v>
      </c>
      <c r="H5" s="0" t="n">
        <v>0.85</v>
      </c>
      <c r="I5" s="0" t="n">
        <v>86</v>
      </c>
    </row>
    <row r="6" customFormat="false" ht="16" hidden="false" customHeight="false" outlineLevel="0" collapsed="false">
      <c r="A6" s="27" t="s">
        <v>99</v>
      </c>
      <c r="B6" s="30" t="b">
        <f aca="false">TRUE()</f>
        <v>1</v>
      </c>
      <c r="E6" s="0" t="n">
        <v>6</v>
      </c>
      <c r="F6" s="0" t="n">
        <v>90</v>
      </c>
      <c r="G6" s="0" t="n">
        <v>3</v>
      </c>
      <c r="H6" s="0" t="s">
        <v>100</v>
      </c>
      <c r="I6" s="0" t="s">
        <v>100</v>
      </c>
    </row>
    <row r="7" customFormat="false" ht="16" hidden="false" customHeight="false" outlineLevel="0" collapsed="false">
      <c r="A7" s="27" t="s">
        <v>101</v>
      </c>
      <c r="B7" s="30" t="n">
        <v>1</v>
      </c>
      <c r="E7" s="0" t="n">
        <v>7</v>
      </c>
      <c r="F7" s="0" t="n">
        <v>91</v>
      </c>
      <c r="G7" s="0" t="n">
        <v>1</v>
      </c>
      <c r="H7" s="0" t="n">
        <v>1.85</v>
      </c>
      <c r="I7" s="0" t="n">
        <v>86</v>
      </c>
    </row>
    <row r="8" customFormat="false" ht="16" hidden="false" customHeight="false" outlineLevel="0" collapsed="false">
      <c r="A8" s="27" t="s">
        <v>102</v>
      </c>
      <c r="B8" s="30" t="b">
        <f aca="false">FALSE()</f>
        <v>0</v>
      </c>
      <c r="E8" s="0" t="n">
        <v>8</v>
      </c>
      <c r="F8" s="0" t="n">
        <v>91.1</v>
      </c>
      <c r="G8" s="0" t="n">
        <v>0.9</v>
      </c>
      <c r="H8" s="0" t="n">
        <v>2.15</v>
      </c>
      <c r="I8" s="0" t="n">
        <v>86</v>
      </c>
    </row>
    <row r="9" customFormat="false" ht="16" hidden="false" customHeight="false" outlineLevel="0" collapsed="false">
      <c r="A9" s="27" t="s">
        <v>103</v>
      </c>
      <c r="B9" s="30" t="b">
        <f aca="false">TRUE()</f>
        <v>1</v>
      </c>
      <c r="E9" s="0" t="n">
        <v>9</v>
      </c>
      <c r="F9" s="0" t="n">
        <v>92</v>
      </c>
      <c r="G9" s="0" t="n">
        <v>2</v>
      </c>
      <c r="H9" s="0" t="n">
        <v>2.15</v>
      </c>
      <c r="I9" s="0" t="n">
        <v>90</v>
      </c>
    </row>
    <row r="10" customFormat="false" ht="16" hidden="false" customHeight="false" outlineLevel="0" collapsed="false">
      <c r="A10" s="27" t="s">
        <v>104</v>
      </c>
      <c r="B10" s="30" t="b">
        <f aca="false">FALSE()</f>
        <v>0</v>
      </c>
      <c r="E10" s="0" t="n">
        <v>10</v>
      </c>
      <c r="F10" s="0" t="n">
        <v>92</v>
      </c>
      <c r="G10" s="0" t="n">
        <v>1</v>
      </c>
      <c r="H10" s="0" t="n">
        <v>1.85</v>
      </c>
      <c r="I10" s="0" t="n">
        <v>90</v>
      </c>
    </row>
    <row r="11" customFormat="false" ht="16" hidden="false" customHeight="false" outlineLevel="0" collapsed="false">
      <c r="A11" s="27" t="s">
        <v>105</v>
      </c>
      <c r="B11" s="30" t="b">
        <f aca="false">FALSE()</f>
        <v>0</v>
      </c>
      <c r="E11" s="0" t="n">
        <v>11</v>
      </c>
      <c r="F11" s="0" t="n">
        <v>92</v>
      </c>
      <c r="G11" s="0" t="n">
        <v>1</v>
      </c>
      <c r="H11" s="0" t="n">
        <v>1.85</v>
      </c>
      <c r="I11" s="0" t="n">
        <v>86</v>
      </c>
    </row>
    <row r="12" customFormat="false" ht="16" hidden="false" customHeight="false" outlineLevel="0" collapsed="false">
      <c r="A12" s="27" t="s">
        <v>106</v>
      </c>
      <c r="B12" s="30" t="s">
        <v>107</v>
      </c>
      <c r="E12" s="0" t="n">
        <v>12</v>
      </c>
      <c r="F12" s="0" t="n">
        <v>92</v>
      </c>
      <c r="G12" s="0" t="n">
        <v>1</v>
      </c>
      <c r="H12" s="0" t="s">
        <v>100</v>
      </c>
      <c r="I12" s="0" t="s">
        <v>100</v>
      </c>
    </row>
    <row r="13" customFormat="false" ht="16" hidden="false" customHeight="false" outlineLevel="0" collapsed="false">
      <c r="A13" s="27" t="s">
        <v>108</v>
      </c>
      <c r="B13" s="30" t="b">
        <f aca="false">TRUE()</f>
        <v>1</v>
      </c>
      <c r="E13" s="0" t="n">
        <v>13</v>
      </c>
      <c r="F13" s="0" t="n">
        <v>92</v>
      </c>
      <c r="G13" s="0" t="n">
        <v>1</v>
      </c>
      <c r="H13" s="0" t="n">
        <v>2.85</v>
      </c>
      <c r="I13" s="0" t="n">
        <v>87</v>
      </c>
    </row>
    <row r="14" customFormat="false" ht="16" hidden="false" customHeight="false" outlineLevel="0" collapsed="false">
      <c r="A14" s="27" t="s">
        <v>109</v>
      </c>
      <c r="B14" s="30" t="b">
        <f aca="false">FALSE()</f>
        <v>0</v>
      </c>
      <c r="E14" s="0" t="n">
        <v>14</v>
      </c>
      <c r="F14" s="0" t="n">
        <v>93</v>
      </c>
      <c r="G14" s="0" t="n">
        <v>2</v>
      </c>
      <c r="H14" s="0" t="n">
        <v>3.15</v>
      </c>
      <c r="I14" s="0" t="n">
        <v>87</v>
      </c>
    </row>
    <row r="15" customFormat="false" ht="16" hidden="false" customHeight="false" outlineLevel="0" collapsed="false">
      <c r="A15" s="27" t="s">
        <v>110</v>
      </c>
      <c r="B15" s="30" t="b">
        <f aca="false">FALSE()</f>
        <v>0</v>
      </c>
      <c r="E15" s="0" t="n">
        <v>15</v>
      </c>
      <c r="F15" s="0" t="n">
        <v>93</v>
      </c>
      <c r="G15" s="0" t="n">
        <v>2</v>
      </c>
      <c r="H15" s="0" t="n">
        <v>3.15</v>
      </c>
      <c r="I15" s="0" t="n">
        <v>91</v>
      </c>
    </row>
    <row r="16" customFormat="false" ht="16" hidden="false" customHeight="false" outlineLevel="0" collapsed="false">
      <c r="A16" s="27" t="s">
        <v>111</v>
      </c>
      <c r="B16" s="30" t="n">
        <v>1</v>
      </c>
      <c r="E16" s="0" t="n">
        <v>16</v>
      </c>
      <c r="F16" s="0" t="n">
        <v>93</v>
      </c>
      <c r="G16" s="0" t="n">
        <v>2</v>
      </c>
      <c r="H16" s="0" t="n">
        <v>2.85</v>
      </c>
      <c r="I16" s="0" t="n">
        <v>91</v>
      </c>
    </row>
    <row r="17" customFormat="false" ht="16" hidden="false" customHeight="false" outlineLevel="0" collapsed="false">
      <c r="E17" s="0" t="n">
        <v>17</v>
      </c>
      <c r="F17" s="0" t="n">
        <v>93</v>
      </c>
      <c r="G17" s="0" t="n">
        <v>1</v>
      </c>
      <c r="H17" s="0" t="n">
        <v>2.85</v>
      </c>
      <c r="I17" s="0" t="n">
        <v>87</v>
      </c>
    </row>
    <row r="18" customFormat="false" ht="16" hidden="false" customHeight="false" outlineLevel="0" collapsed="false">
      <c r="E18" s="0" t="n">
        <v>18</v>
      </c>
      <c r="F18" s="0" t="n">
        <v>94</v>
      </c>
      <c r="G18" s="0" t="n">
        <v>2</v>
      </c>
      <c r="H18" s="0" t="s">
        <v>100</v>
      </c>
      <c r="I18" s="0" t="s">
        <v>100</v>
      </c>
    </row>
    <row r="19" customFormat="false" ht="16" hidden="false" customHeight="false" outlineLevel="0" collapsed="false">
      <c r="E19" s="0" t="n">
        <v>19</v>
      </c>
      <c r="F19" s="0" t="n">
        <v>94</v>
      </c>
      <c r="G19" s="0" t="n">
        <v>4</v>
      </c>
      <c r="H19" s="0" t="n">
        <v>3.85</v>
      </c>
      <c r="I19" s="0" t="n">
        <v>87</v>
      </c>
    </row>
    <row r="20" customFormat="false" ht="16" hidden="false" customHeight="false" outlineLevel="0" collapsed="false">
      <c r="E20" s="0" t="n">
        <v>20</v>
      </c>
      <c r="F20" s="0" t="n">
        <v>95</v>
      </c>
      <c r="G20" s="0" t="n">
        <v>2</v>
      </c>
      <c r="H20" s="0" t="n">
        <v>4.15</v>
      </c>
      <c r="I20" s="0" t="n">
        <v>87</v>
      </c>
    </row>
    <row r="21" customFormat="false" ht="16" hidden="false" customHeight="false" outlineLevel="0" collapsed="false">
      <c r="E21" s="0" t="n">
        <v>21</v>
      </c>
      <c r="F21" s="0" t="n">
        <v>95</v>
      </c>
      <c r="G21" s="0" t="n">
        <v>1</v>
      </c>
      <c r="H21" s="0" t="n">
        <v>4.15</v>
      </c>
      <c r="I21" s="0" t="n">
        <v>93</v>
      </c>
    </row>
    <row r="22" customFormat="false" ht="16" hidden="false" customHeight="false" outlineLevel="0" collapsed="false">
      <c r="E22" s="0" t="n">
        <v>22</v>
      </c>
      <c r="F22" s="0" t="n">
        <v>96</v>
      </c>
      <c r="G22" s="0" t="n">
        <v>4</v>
      </c>
      <c r="H22" s="0" t="n">
        <v>3.85</v>
      </c>
      <c r="I22" s="0" t="n">
        <v>93</v>
      </c>
    </row>
    <row r="23" customFormat="false" ht="16" hidden="false" customHeight="false" outlineLevel="0" collapsed="false">
      <c r="E23" s="0" t="n">
        <v>23</v>
      </c>
      <c r="F23" s="0" t="n">
        <v>96</v>
      </c>
      <c r="G23" s="0" t="n">
        <v>2</v>
      </c>
      <c r="H23" s="0" t="n">
        <v>3.85</v>
      </c>
      <c r="I23" s="0" t="n">
        <v>87</v>
      </c>
    </row>
    <row r="24" customFormat="false" ht="16" hidden="false" customHeight="false" outlineLevel="0" collapsed="false">
      <c r="E24" s="0" t="s">
        <v>112</v>
      </c>
      <c r="F24" s="0" t="s">
        <v>112</v>
      </c>
      <c r="G24" s="0" t="s">
        <v>112</v>
      </c>
      <c r="H24" s="0" t="s">
        <v>100</v>
      </c>
      <c r="I24" s="0" t="s">
        <v>100</v>
      </c>
    </row>
    <row r="25" customFormat="false" ht="16" hidden="false" customHeight="false" outlineLevel="0" collapsed="false">
      <c r="H25" s="0" t="n">
        <v>4.85</v>
      </c>
      <c r="I25" s="0" t="n">
        <v>89</v>
      </c>
    </row>
    <row r="26" customFormat="false" ht="16" hidden="false" customHeight="false" outlineLevel="0" collapsed="false">
      <c r="H26" s="0" t="n">
        <v>5.15</v>
      </c>
      <c r="I26" s="0" t="n">
        <v>89</v>
      </c>
    </row>
    <row r="27" customFormat="false" ht="16" hidden="false" customHeight="false" outlineLevel="0" collapsed="false">
      <c r="H27" s="0" t="n">
        <v>5.15</v>
      </c>
      <c r="I27" s="0" t="n">
        <v>91</v>
      </c>
    </row>
    <row r="28" customFormat="false" ht="16" hidden="false" customHeight="false" outlineLevel="0" collapsed="false">
      <c r="H28" s="0" t="n">
        <v>4.85</v>
      </c>
      <c r="I28" s="0" t="n">
        <v>91</v>
      </c>
    </row>
    <row r="29" customFormat="false" ht="16" hidden="false" customHeight="false" outlineLevel="0" collapsed="false">
      <c r="H29" s="0" t="n">
        <v>4.85</v>
      </c>
      <c r="I29" s="0" t="n">
        <v>89</v>
      </c>
    </row>
    <row r="30" customFormat="false" ht="16" hidden="false" customHeight="false" outlineLevel="0" collapsed="false">
      <c r="H30" s="0" t="s">
        <v>100</v>
      </c>
      <c r="I30" s="0" t="s">
        <v>100</v>
      </c>
    </row>
    <row r="31" customFormat="false" ht="16" hidden="false" customHeight="false" outlineLevel="0" collapsed="false">
      <c r="H31" s="0" t="n">
        <v>5.85</v>
      </c>
      <c r="I31" s="0" t="n">
        <v>87</v>
      </c>
    </row>
    <row r="32" customFormat="false" ht="16" hidden="false" customHeight="false" outlineLevel="0" collapsed="false">
      <c r="H32" s="0" t="n">
        <v>6.15</v>
      </c>
      <c r="I32" s="0" t="n">
        <v>87</v>
      </c>
    </row>
    <row r="33" customFormat="false" ht="16" hidden="false" customHeight="false" outlineLevel="0" collapsed="false">
      <c r="H33" s="0" t="n">
        <v>6.15</v>
      </c>
      <c r="I33" s="0" t="n">
        <v>93</v>
      </c>
    </row>
    <row r="34" customFormat="false" ht="16" hidden="false" customHeight="false" outlineLevel="0" collapsed="false">
      <c r="H34" s="0" t="n">
        <v>5.85</v>
      </c>
      <c r="I34" s="0" t="n">
        <v>93</v>
      </c>
    </row>
    <row r="35" customFormat="false" ht="16" hidden="false" customHeight="false" outlineLevel="0" collapsed="false">
      <c r="H35" s="0" t="n">
        <v>5.85</v>
      </c>
      <c r="I35" s="0" t="n">
        <v>87</v>
      </c>
    </row>
    <row r="36" customFormat="false" ht="16" hidden="false" customHeight="false" outlineLevel="0" collapsed="false">
      <c r="H36" s="0" t="s">
        <v>100</v>
      </c>
      <c r="I36" s="0" t="s">
        <v>100</v>
      </c>
    </row>
    <row r="37" customFormat="false" ht="16" hidden="false" customHeight="false" outlineLevel="0" collapsed="false">
      <c r="H37" s="0" t="n">
        <v>6.85</v>
      </c>
      <c r="I37" s="0" t="n">
        <v>90</v>
      </c>
    </row>
    <row r="38" customFormat="false" ht="16" hidden="false" customHeight="false" outlineLevel="0" collapsed="false">
      <c r="H38" s="0" t="n">
        <v>7.15</v>
      </c>
      <c r="I38" s="0" t="n">
        <v>90</v>
      </c>
    </row>
    <row r="39" customFormat="false" ht="16" hidden="false" customHeight="false" outlineLevel="0" collapsed="false">
      <c r="H39" s="0" t="n">
        <v>7.15</v>
      </c>
      <c r="I39" s="0" t="n">
        <v>92</v>
      </c>
    </row>
    <row r="40" customFormat="false" ht="16" hidden="false" customHeight="false" outlineLevel="0" collapsed="false">
      <c r="H40" s="0" t="n">
        <v>6.85</v>
      </c>
      <c r="I40" s="0" t="n">
        <v>92</v>
      </c>
    </row>
    <row r="41" customFormat="false" ht="16" hidden="false" customHeight="false" outlineLevel="0" collapsed="false">
      <c r="H41" s="0" t="n">
        <v>6.85</v>
      </c>
      <c r="I41" s="0" t="n">
        <v>90</v>
      </c>
    </row>
    <row r="42" customFormat="false" ht="16" hidden="false" customHeight="false" outlineLevel="0" collapsed="false">
      <c r="H42" s="0" t="s">
        <v>100</v>
      </c>
      <c r="I42" s="0" t="s">
        <v>100</v>
      </c>
    </row>
    <row r="43" customFormat="false" ht="16" hidden="false" customHeight="false" outlineLevel="0" collapsed="false">
      <c r="H43" s="0" t="n">
        <v>7.85</v>
      </c>
      <c r="I43" s="0" t="n">
        <v>90.2</v>
      </c>
    </row>
    <row r="44" customFormat="false" ht="16" hidden="false" customHeight="false" outlineLevel="0" collapsed="false">
      <c r="H44" s="0" t="n">
        <v>8.15</v>
      </c>
      <c r="I44" s="0" t="n">
        <v>90.2</v>
      </c>
    </row>
    <row r="45" customFormat="false" ht="16" hidden="false" customHeight="false" outlineLevel="0" collapsed="false">
      <c r="H45" s="0" t="n">
        <v>8.15</v>
      </c>
      <c r="I45" s="0" t="n">
        <v>92</v>
      </c>
    </row>
    <row r="46" customFormat="false" ht="16" hidden="false" customHeight="false" outlineLevel="0" collapsed="false">
      <c r="H46" s="0" t="n">
        <v>7.85</v>
      </c>
      <c r="I46" s="0" t="n">
        <v>92</v>
      </c>
    </row>
    <row r="47" customFormat="false" ht="16" hidden="false" customHeight="false" outlineLevel="0" collapsed="false">
      <c r="H47" s="0" t="n">
        <v>7.85</v>
      </c>
      <c r="I47" s="0" t="n">
        <v>90.2</v>
      </c>
    </row>
    <row r="48" customFormat="false" ht="16" hidden="false" customHeight="false" outlineLevel="0" collapsed="false">
      <c r="H48" s="0" t="s">
        <v>100</v>
      </c>
      <c r="I48" s="0" t="s">
        <v>100</v>
      </c>
    </row>
    <row r="49" customFormat="false" ht="16" hidden="false" customHeight="false" outlineLevel="0" collapsed="false">
      <c r="H49" s="0" t="n">
        <v>8.85</v>
      </c>
      <c r="I49" s="0" t="n">
        <v>90</v>
      </c>
    </row>
    <row r="50" customFormat="false" ht="16" hidden="false" customHeight="false" outlineLevel="0" collapsed="false">
      <c r="H50" s="0" t="n">
        <v>9.15</v>
      </c>
      <c r="I50" s="0" t="n">
        <v>90</v>
      </c>
    </row>
    <row r="51" customFormat="false" ht="16" hidden="false" customHeight="false" outlineLevel="0" collapsed="false">
      <c r="H51" s="0" t="n">
        <v>9.15</v>
      </c>
      <c r="I51" s="0" t="n">
        <v>94</v>
      </c>
    </row>
    <row r="52" customFormat="false" ht="16" hidden="false" customHeight="false" outlineLevel="0" collapsed="false">
      <c r="H52" s="0" t="n">
        <v>8.85</v>
      </c>
      <c r="I52" s="0" t="n">
        <v>94</v>
      </c>
    </row>
    <row r="53" customFormat="false" ht="16" hidden="false" customHeight="false" outlineLevel="0" collapsed="false">
      <c r="H53" s="0" t="n">
        <v>8.85</v>
      </c>
      <c r="I53" s="0" t="n">
        <v>90</v>
      </c>
    </row>
    <row r="54" customFormat="false" ht="16" hidden="false" customHeight="false" outlineLevel="0" collapsed="false">
      <c r="H54" s="0" t="s">
        <v>100</v>
      </c>
      <c r="I54" s="0" t="s">
        <v>100</v>
      </c>
    </row>
    <row r="55" customFormat="false" ht="16" hidden="false" customHeight="false" outlineLevel="0" collapsed="false">
      <c r="H55" s="0" t="n">
        <v>9.85</v>
      </c>
      <c r="I55" s="0" t="n">
        <v>91</v>
      </c>
    </row>
    <row r="56" customFormat="false" ht="16" hidden="false" customHeight="false" outlineLevel="0" collapsed="false">
      <c r="H56" s="0" t="n">
        <v>10.15</v>
      </c>
      <c r="I56" s="0" t="n">
        <v>91</v>
      </c>
    </row>
    <row r="57" customFormat="false" ht="16" hidden="false" customHeight="false" outlineLevel="0" collapsed="false">
      <c r="H57" s="0" t="n">
        <v>10.15</v>
      </c>
      <c r="I57" s="0" t="n">
        <v>93</v>
      </c>
    </row>
    <row r="58" customFormat="false" ht="16" hidden="false" customHeight="false" outlineLevel="0" collapsed="false">
      <c r="H58" s="0" t="n">
        <v>9.85</v>
      </c>
      <c r="I58" s="0" t="n">
        <v>93</v>
      </c>
    </row>
    <row r="59" customFormat="false" ht="16" hidden="false" customHeight="false" outlineLevel="0" collapsed="false">
      <c r="H59" s="0" t="n">
        <v>9.85</v>
      </c>
      <c r="I59" s="0" t="n">
        <v>91</v>
      </c>
    </row>
    <row r="60" customFormat="false" ht="16" hidden="false" customHeight="false" outlineLevel="0" collapsed="false">
      <c r="H60" s="0" t="s">
        <v>100</v>
      </c>
      <c r="I60" s="0" t="s">
        <v>100</v>
      </c>
    </row>
    <row r="61" customFormat="false" ht="16" hidden="false" customHeight="false" outlineLevel="0" collapsed="false">
      <c r="H61" s="0" t="n">
        <v>10.85</v>
      </c>
      <c r="I61" s="0" t="n">
        <v>91</v>
      </c>
    </row>
    <row r="62" customFormat="false" ht="16" hidden="false" customHeight="false" outlineLevel="0" collapsed="false">
      <c r="H62" s="0" t="n">
        <v>11.15</v>
      </c>
      <c r="I62" s="0" t="n">
        <v>91</v>
      </c>
    </row>
    <row r="63" customFormat="false" ht="16" hidden="false" customHeight="false" outlineLevel="0" collapsed="false">
      <c r="H63" s="0" t="n">
        <v>11.15</v>
      </c>
      <c r="I63" s="0" t="n">
        <v>93</v>
      </c>
    </row>
    <row r="64" customFormat="false" ht="16" hidden="false" customHeight="false" outlineLevel="0" collapsed="false">
      <c r="H64" s="0" t="n">
        <v>10.85</v>
      </c>
      <c r="I64" s="0" t="n">
        <v>93</v>
      </c>
    </row>
    <row r="65" customFormat="false" ht="16" hidden="false" customHeight="false" outlineLevel="0" collapsed="false">
      <c r="H65" s="0" t="n">
        <v>10.85</v>
      </c>
      <c r="I65" s="0" t="n">
        <v>91</v>
      </c>
    </row>
    <row r="66" customFormat="false" ht="16" hidden="false" customHeight="false" outlineLevel="0" collapsed="false">
      <c r="H66" s="0" t="s">
        <v>100</v>
      </c>
      <c r="I66" s="0" t="s">
        <v>100</v>
      </c>
    </row>
    <row r="67" customFormat="false" ht="16" hidden="false" customHeight="false" outlineLevel="0" collapsed="false">
      <c r="H67" s="0" t="n">
        <v>11.85</v>
      </c>
      <c r="I67" s="0" t="n">
        <v>91</v>
      </c>
    </row>
    <row r="68" customFormat="false" ht="16" hidden="false" customHeight="false" outlineLevel="0" collapsed="false">
      <c r="H68" s="0" t="n">
        <v>12.15</v>
      </c>
      <c r="I68" s="0" t="n">
        <v>91</v>
      </c>
    </row>
    <row r="69" customFormat="false" ht="16" hidden="false" customHeight="false" outlineLevel="0" collapsed="false">
      <c r="H69" s="0" t="n">
        <v>12.15</v>
      </c>
      <c r="I69" s="0" t="n">
        <v>93</v>
      </c>
    </row>
    <row r="70" customFormat="false" ht="16" hidden="false" customHeight="false" outlineLevel="0" collapsed="false">
      <c r="H70" s="0" t="n">
        <v>11.85</v>
      </c>
      <c r="I70" s="0" t="n">
        <v>93</v>
      </c>
    </row>
    <row r="71" customFormat="false" ht="16" hidden="false" customHeight="false" outlineLevel="0" collapsed="false">
      <c r="H71" s="0" t="n">
        <v>11.85</v>
      </c>
      <c r="I71" s="0" t="n">
        <v>91</v>
      </c>
    </row>
    <row r="72" customFormat="false" ht="16" hidden="false" customHeight="false" outlineLevel="0" collapsed="false">
      <c r="H72" s="0" t="s">
        <v>100</v>
      </c>
      <c r="I72" s="0" t="s">
        <v>100</v>
      </c>
    </row>
    <row r="73" customFormat="false" ht="16" hidden="false" customHeight="false" outlineLevel="0" collapsed="false">
      <c r="H73" s="0" t="n">
        <v>12.85</v>
      </c>
      <c r="I73" s="0" t="n">
        <v>91</v>
      </c>
    </row>
    <row r="74" customFormat="false" ht="16" hidden="false" customHeight="false" outlineLevel="0" collapsed="false">
      <c r="H74" s="0" t="n">
        <v>13.15</v>
      </c>
      <c r="I74" s="0" t="n">
        <v>91</v>
      </c>
    </row>
    <row r="75" customFormat="false" ht="16" hidden="false" customHeight="false" outlineLevel="0" collapsed="false">
      <c r="H75" s="0" t="n">
        <v>13.15</v>
      </c>
      <c r="I75" s="0" t="n">
        <v>93</v>
      </c>
    </row>
    <row r="76" customFormat="false" ht="16" hidden="false" customHeight="false" outlineLevel="0" collapsed="false">
      <c r="H76" s="0" t="n">
        <v>12.85</v>
      </c>
      <c r="I76" s="0" t="n">
        <v>93</v>
      </c>
    </row>
    <row r="77" customFormat="false" ht="16" hidden="false" customHeight="false" outlineLevel="0" collapsed="false">
      <c r="H77" s="0" t="n">
        <v>12.85</v>
      </c>
      <c r="I77" s="0" t="n">
        <v>91</v>
      </c>
    </row>
    <row r="78" customFormat="false" ht="16" hidden="false" customHeight="false" outlineLevel="0" collapsed="false">
      <c r="H78" s="0" t="s">
        <v>100</v>
      </c>
      <c r="I78" s="0" t="s">
        <v>100</v>
      </c>
    </row>
    <row r="79" customFormat="false" ht="16" hidden="false" customHeight="false" outlineLevel="0" collapsed="false">
      <c r="H79" s="0" t="n">
        <v>13.85</v>
      </c>
      <c r="I79" s="0" t="n">
        <v>91</v>
      </c>
    </row>
    <row r="80" customFormat="false" ht="16" hidden="false" customHeight="false" outlineLevel="0" collapsed="false">
      <c r="H80" s="0" t="n">
        <v>14.15</v>
      </c>
      <c r="I80" s="0" t="n">
        <v>91</v>
      </c>
    </row>
    <row r="81" customFormat="false" ht="16" hidden="false" customHeight="false" outlineLevel="0" collapsed="false">
      <c r="H81" s="0" t="n">
        <v>14.15</v>
      </c>
      <c r="I81" s="0" t="n">
        <v>95</v>
      </c>
    </row>
    <row r="82" customFormat="false" ht="16" hidden="false" customHeight="false" outlineLevel="0" collapsed="false">
      <c r="H82" s="0" t="n">
        <v>13.85</v>
      </c>
      <c r="I82" s="0" t="n">
        <v>95</v>
      </c>
    </row>
    <row r="83" customFormat="false" ht="16" hidden="false" customHeight="false" outlineLevel="0" collapsed="false">
      <c r="H83" s="0" t="n">
        <v>13.85</v>
      </c>
      <c r="I83" s="0" t="n">
        <v>91</v>
      </c>
    </row>
    <row r="84" customFormat="false" ht="16" hidden="false" customHeight="false" outlineLevel="0" collapsed="false">
      <c r="H84" s="0" t="s">
        <v>100</v>
      </c>
      <c r="I84" s="0" t="s">
        <v>100</v>
      </c>
    </row>
    <row r="85" customFormat="false" ht="16" hidden="false" customHeight="false" outlineLevel="0" collapsed="false">
      <c r="H85" s="0" t="n">
        <v>14.85</v>
      </c>
      <c r="I85" s="0" t="n">
        <v>91</v>
      </c>
    </row>
    <row r="86" customFormat="false" ht="16" hidden="false" customHeight="false" outlineLevel="0" collapsed="false">
      <c r="H86" s="0" t="n">
        <v>15.15</v>
      </c>
      <c r="I86" s="0" t="n">
        <v>91</v>
      </c>
    </row>
    <row r="87" customFormat="false" ht="16" hidden="false" customHeight="false" outlineLevel="0" collapsed="false">
      <c r="H87" s="0" t="n">
        <v>15.15</v>
      </c>
      <c r="I87" s="0" t="n">
        <v>95</v>
      </c>
    </row>
    <row r="88" customFormat="false" ht="16" hidden="false" customHeight="false" outlineLevel="0" collapsed="false">
      <c r="H88" s="0" t="n">
        <v>14.85</v>
      </c>
      <c r="I88" s="0" t="n">
        <v>95</v>
      </c>
    </row>
    <row r="89" customFormat="false" ht="16" hidden="false" customHeight="false" outlineLevel="0" collapsed="false">
      <c r="H89" s="0" t="n">
        <v>14.85</v>
      </c>
      <c r="I89" s="0" t="n">
        <v>91</v>
      </c>
    </row>
    <row r="90" customFormat="false" ht="16" hidden="false" customHeight="false" outlineLevel="0" collapsed="false">
      <c r="H90" s="0" t="s">
        <v>100</v>
      </c>
      <c r="I90" s="0" t="s">
        <v>100</v>
      </c>
    </row>
    <row r="91" customFormat="false" ht="16" hidden="false" customHeight="false" outlineLevel="0" collapsed="false">
      <c r="H91" s="0" t="n">
        <v>15.85</v>
      </c>
      <c r="I91" s="0" t="n">
        <v>91</v>
      </c>
    </row>
    <row r="92" customFormat="false" ht="16" hidden="false" customHeight="false" outlineLevel="0" collapsed="false">
      <c r="H92" s="0" t="n">
        <v>16.15</v>
      </c>
      <c r="I92" s="0" t="n">
        <v>91</v>
      </c>
    </row>
    <row r="93" customFormat="false" ht="16" hidden="false" customHeight="false" outlineLevel="0" collapsed="false">
      <c r="H93" s="0" t="n">
        <v>16.15</v>
      </c>
      <c r="I93" s="0" t="n">
        <v>95</v>
      </c>
    </row>
    <row r="94" customFormat="false" ht="16" hidden="false" customHeight="false" outlineLevel="0" collapsed="false">
      <c r="H94" s="0" t="n">
        <v>15.85</v>
      </c>
      <c r="I94" s="0" t="n">
        <v>95</v>
      </c>
    </row>
    <row r="95" customFormat="false" ht="16" hidden="false" customHeight="false" outlineLevel="0" collapsed="false">
      <c r="H95" s="0" t="n">
        <v>15.85</v>
      </c>
      <c r="I95" s="0" t="n">
        <v>91</v>
      </c>
    </row>
    <row r="96" customFormat="false" ht="16" hidden="false" customHeight="false" outlineLevel="0" collapsed="false">
      <c r="H96" s="0" t="s">
        <v>100</v>
      </c>
      <c r="I96" s="0" t="s">
        <v>100</v>
      </c>
    </row>
    <row r="97" customFormat="false" ht="16" hidden="false" customHeight="false" outlineLevel="0" collapsed="false">
      <c r="H97" s="0" t="n">
        <v>16.85</v>
      </c>
      <c r="I97" s="0" t="n">
        <v>92</v>
      </c>
    </row>
    <row r="98" customFormat="false" ht="16" hidden="false" customHeight="false" outlineLevel="0" collapsed="false">
      <c r="H98" s="0" t="n">
        <v>17.15</v>
      </c>
      <c r="I98" s="0" t="n">
        <v>92</v>
      </c>
    </row>
    <row r="99" customFormat="false" ht="16" hidden="false" customHeight="false" outlineLevel="0" collapsed="false">
      <c r="H99" s="0" t="n">
        <v>17.15</v>
      </c>
      <c r="I99" s="0" t="n">
        <v>94</v>
      </c>
    </row>
    <row r="100" customFormat="false" ht="16" hidden="false" customHeight="false" outlineLevel="0" collapsed="false">
      <c r="H100" s="0" t="n">
        <v>16.85</v>
      </c>
      <c r="I100" s="0" t="n">
        <v>94</v>
      </c>
    </row>
    <row r="101" customFormat="false" ht="16" hidden="false" customHeight="false" outlineLevel="0" collapsed="false">
      <c r="H101" s="0" t="n">
        <v>16.85</v>
      </c>
      <c r="I101" s="0" t="n">
        <v>92</v>
      </c>
    </row>
    <row r="102" customFormat="false" ht="16" hidden="false" customHeight="false" outlineLevel="0" collapsed="false">
      <c r="H102" s="0" t="s">
        <v>100</v>
      </c>
      <c r="I102" s="0" t="s">
        <v>100</v>
      </c>
    </row>
    <row r="103" customFormat="false" ht="16" hidden="false" customHeight="false" outlineLevel="0" collapsed="false">
      <c r="H103" s="0" t="n">
        <v>17.85</v>
      </c>
      <c r="I103" s="0" t="n">
        <v>92</v>
      </c>
    </row>
    <row r="104" customFormat="false" ht="16" hidden="false" customHeight="false" outlineLevel="0" collapsed="false">
      <c r="H104" s="0" t="n">
        <v>18.15</v>
      </c>
      <c r="I104" s="0" t="n">
        <v>92</v>
      </c>
    </row>
    <row r="105" customFormat="false" ht="16" hidden="false" customHeight="false" outlineLevel="0" collapsed="false">
      <c r="H105" s="0" t="n">
        <v>18.15</v>
      </c>
      <c r="I105" s="0" t="n">
        <v>96</v>
      </c>
    </row>
    <row r="106" customFormat="false" ht="16" hidden="false" customHeight="false" outlineLevel="0" collapsed="false">
      <c r="H106" s="0" t="n">
        <v>17.85</v>
      </c>
      <c r="I106" s="0" t="n">
        <v>96</v>
      </c>
    </row>
    <row r="107" customFormat="false" ht="16" hidden="false" customHeight="false" outlineLevel="0" collapsed="false">
      <c r="H107" s="0" t="n">
        <v>17.85</v>
      </c>
      <c r="I107" s="0" t="n">
        <v>92</v>
      </c>
    </row>
    <row r="108" customFormat="false" ht="16" hidden="false" customHeight="false" outlineLevel="0" collapsed="false">
      <c r="H108" s="0" t="s">
        <v>100</v>
      </c>
      <c r="I108" s="0" t="s">
        <v>100</v>
      </c>
    </row>
    <row r="109" customFormat="false" ht="16" hidden="false" customHeight="false" outlineLevel="0" collapsed="false">
      <c r="H109" s="0" t="n">
        <v>18.85</v>
      </c>
      <c r="I109" s="0" t="n">
        <v>90</v>
      </c>
    </row>
    <row r="110" customFormat="false" ht="16" hidden="false" customHeight="false" outlineLevel="0" collapsed="false">
      <c r="H110" s="0" t="n">
        <v>19.15</v>
      </c>
      <c r="I110" s="0" t="n">
        <v>90</v>
      </c>
    </row>
    <row r="111" customFormat="false" ht="16" hidden="false" customHeight="false" outlineLevel="0" collapsed="false">
      <c r="H111" s="0" t="n">
        <v>19.15</v>
      </c>
      <c r="I111" s="0" t="n">
        <v>98</v>
      </c>
    </row>
    <row r="112" customFormat="false" ht="16" hidden="false" customHeight="false" outlineLevel="0" collapsed="false">
      <c r="H112" s="0" t="n">
        <v>18.85</v>
      </c>
      <c r="I112" s="0" t="n">
        <v>98</v>
      </c>
    </row>
    <row r="113" customFormat="false" ht="16" hidden="false" customHeight="false" outlineLevel="0" collapsed="false">
      <c r="H113" s="0" t="n">
        <v>18.85</v>
      </c>
      <c r="I113" s="0" t="n">
        <v>90</v>
      </c>
    </row>
    <row r="114" customFormat="false" ht="16" hidden="false" customHeight="false" outlineLevel="0" collapsed="false">
      <c r="H114" s="0" t="s">
        <v>100</v>
      </c>
      <c r="I114" s="0" t="s">
        <v>100</v>
      </c>
    </row>
    <row r="115" customFormat="false" ht="16" hidden="false" customHeight="false" outlineLevel="0" collapsed="false">
      <c r="H115" s="0" t="n">
        <v>19.85</v>
      </c>
      <c r="I115" s="0" t="n">
        <v>93</v>
      </c>
    </row>
    <row r="116" customFormat="false" ht="16" hidden="false" customHeight="false" outlineLevel="0" collapsed="false">
      <c r="H116" s="0" t="n">
        <v>20.15</v>
      </c>
      <c r="I116" s="0" t="n">
        <v>93</v>
      </c>
    </row>
    <row r="117" customFormat="false" ht="16" hidden="false" customHeight="false" outlineLevel="0" collapsed="false">
      <c r="H117" s="0" t="n">
        <v>20.15</v>
      </c>
      <c r="I117" s="0" t="n">
        <v>97</v>
      </c>
    </row>
    <row r="118" customFormat="false" ht="16" hidden="false" customHeight="false" outlineLevel="0" collapsed="false">
      <c r="H118" s="0" t="n">
        <v>19.85</v>
      </c>
      <c r="I118" s="0" t="n">
        <v>97</v>
      </c>
    </row>
    <row r="119" customFormat="false" ht="16" hidden="false" customHeight="false" outlineLevel="0" collapsed="false">
      <c r="H119" s="0" t="n">
        <v>19.85</v>
      </c>
      <c r="I119" s="0" t="n">
        <v>93</v>
      </c>
    </row>
    <row r="120" customFormat="false" ht="16" hidden="false" customHeight="false" outlineLevel="0" collapsed="false">
      <c r="H120" s="0" t="s">
        <v>100</v>
      </c>
      <c r="I120" s="0" t="s">
        <v>100</v>
      </c>
    </row>
    <row r="121" customFormat="false" ht="16" hidden="false" customHeight="false" outlineLevel="0" collapsed="false">
      <c r="H121" s="0" t="n">
        <v>20.85</v>
      </c>
      <c r="I121" s="0" t="n">
        <v>94</v>
      </c>
    </row>
    <row r="122" customFormat="false" ht="16" hidden="false" customHeight="false" outlineLevel="0" collapsed="false">
      <c r="H122" s="0" t="n">
        <v>21.15</v>
      </c>
      <c r="I122" s="0" t="n">
        <v>94</v>
      </c>
    </row>
    <row r="123" customFormat="false" ht="16" hidden="false" customHeight="false" outlineLevel="0" collapsed="false">
      <c r="H123" s="0" t="n">
        <v>21.15</v>
      </c>
      <c r="I123" s="0" t="n">
        <v>96</v>
      </c>
    </row>
    <row r="124" customFormat="false" ht="16" hidden="false" customHeight="false" outlineLevel="0" collapsed="false">
      <c r="H124" s="0" t="n">
        <v>20.85</v>
      </c>
      <c r="I124" s="0" t="n">
        <v>96</v>
      </c>
    </row>
    <row r="125" customFormat="false" ht="16" hidden="false" customHeight="false" outlineLevel="0" collapsed="false">
      <c r="H125" s="0" t="n">
        <v>20.85</v>
      </c>
      <c r="I125" s="0" t="n">
        <v>94</v>
      </c>
    </row>
    <row r="126" customFormat="false" ht="16" hidden="false" customHeight="false" outlineLevel="0" collapsed="false">
      <c r="H126" s="0" t="s">
        <v>100</v>
      </c>
      <c r="I126" s="0" t="s">
        <v>100</v>
      </c>
    </row>
    <row r="127" customFormat="false" ht="16" hidden="false" customHeight="false" outlineLevel="0" collapsed="false">
      <c r="H127" s="0" t="n">
        <v>21.85</v>
      </c>
      <c r="I127" s="0" t="n">
        <v>92</v>
      </c>
    </row>
    <row r="128" customFormat="false" ht="16" hidden="false" customHeight="false" outlineLevel="0" collapsed="false">
      <c r="H128" s="0" t="n">
        <v>22.15</v>
      </c>
      <c r="I128" s="0" t="n">
        <v>92</v>
      </c>
    </row>
    <row r="129" customFormat="false" ht="16" hidden="false" customHeight="false" outlineLevel="0" collapsed="false">
      <c r="H129" s="0" t="n">
        <v>22.15</v>
      </c>
      <c r="I129" s="0" t="n">
        <v>100</v>
      </c>
    </row>
    <row r="130" customFormat="false" ht="16" hidden="false" customHeight="false" outlineLevel="0" collapsed="false">
      <c r="H130" s="0" t="n">
        <v>21.85</v>
      </c>
      <c r="I130" s="0" t="n">
        <v>100</v>
      </c>
    </row>
    <row r="131" customFormat="false" ht="16" hidden="false" customHeight="false" outlineLevel="0" collapsed="false">
      <c r="H131" s="0" t="n">
        <v>21.85</v>
      </c>
      <c r="I131" s="0" t="n">
        <v>92</v>
      </c>
    </row>
    <row r="132" customFormat="false" ht="16" hidden="false" customHeight="false" outlineLevel="0" collapsed="false">
      <c r="H132" s="0" t="s">
        <v>100</v>
      </c>
      <c r="I132" s="0" t="s">
        <v>100</v>
      </c>
    </row>
    <row r="133" customFormat="false" ht="16" hidden="false" customHeight="false" outlineLevel="0" collapsed="false">
      <c r="H133" s="0" t="n">
        <v>22.85</v>
      </c>
      <c r="I133" s="0" t="n">
        <v>94</v>
      </c>
    </row>
    <row r="134" customFormat="false" ht="16" hidden="false" customHeight="false" outlineLevel="0" collapsed="false">
      <c r="H134" s="0" t="n">
        <v>23.15</v>
      </c>
      <c r="I134" s="0" t="n">
        <v>94</v>
      </c>
    </row>
    <row r="135" customFormat="false" ht="16" hidden="false" customHeight="false" outlineLevel="0" collapsed="false">
      <c r="H135" s="0" t="n">
        <v>23.15</v>
      </c>
      <c r="I135" s="0" t="n">
        <v>98</v>
      </c>
    </row>
    <row r="136" customFormat="false" ht="16" hidden="false" customHeight="false" outlineLevel="0" collapsed="false">
      <c r="H136" s="0" t="n">
        <v>22.85</v>
      </c>
      <c r="I136" s="0" t="n">
        <v>98</v>
      </c>
    </row>
    <row r="137" customFormat="false" ht="16" hidden="false" customHeight="false" outlineLevel="0" collapsed="false">
      <c r="H137" s="0" t="n">
        <v>22.85</v>
      </c>
      <c r="I137" s="0" t="n">
        <v>94</v>
      </c>
    </row>
    <row r="138" customFormat="false" ht="16" hidden="false" customHeight="false" outlineLevel="0" collapsed="false">
      <c r="H138" s="0" t="s">
        <v>100</v>
      </c>
      <c r="I138" s="0" t="s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cols>
    <col collapsed="false" customWidth="true" hidden="false" outlineLevel="0" max="1" min="1" style="27" width="13.14"/>
    <col collapsed="false" customWidth="true" hidden="false" outlineLevel="0" max="2" min="2" style="28" width="12.14"/>
  </cols>
  <sheetData>
    <row r="1" customFormat="false" ht="16" hidden="false" customHeight="false" outlineLevel="0" collapsed="false">
      <c r="A1" s="27" t="s">
        <v>92</v>
      </c>
      <c r="B1" s="28" t="s">
        <v>93</v>
      </c>
      <c r="C1" s="0" t="n">
        <v>0.09119</v>
      </c>
      <c r="D1" s="0" t="n">
        <v>0.01374</v>
      </c>
      <c r="E1" s="0" t="n">
        <v>0.0786729399598304</v>
      </c>
      <c r="F1" s="0" t="n">
        <v>0.012</v>
      </c>
      <c r="G1" s="0" t="n">
        <v>0.077720971577173</v>
      </c>
      <c r="H1" s="0" t="n">
        <v>0.0118592700702862</v>
      </c>
      <c r="I1" s="0" t="n">
        <v>0.0998102732004231</v>
      </c>
      <c r="J1" s="0" t="n">
        <v>0.0138596816840822</v>
      </c>
      <c r="K1" s="0" t="n">
        <v>0.100847658240915</v>
      </c>
      <c r="L1" s="0" t="n">
        <v>0.0138626734209895</v>
      </c>
      <c r="M1" s="0" t="n">
        <v>0.103424060813572</v>
      </c>
      <c r="N1" s="0" t="n">
        <v>0.0140388802087667</v>
      </c>
      <c r="O1" s="0" t="n">
        <v>0.110941337707628</v>
      </c>
      <c r="P1" s="0" t="n">
        <v>0.0142440154338537</v>
      </c>
      <c r="Q1" s="0" t="n">
        <v>0.0992787470487895</v>
      </c>
      <c r="R1" s="0" t="n">
        <v>0.0140737043785085</v>
      </c>
      <c r="S1" s="0" t="n">
        <v>0.18222071536442</v>
      </c>
      <c r="T1" s="0" t="n">
        <v>0.0142089087568927</v>
      </c>
      <c r="U1" s="0" t="n">
        <v>0.102493788014642</v>
      </c>
      <c r="V1" s="0" t="n">
        <v>0.0143477753076369</v>
      </c>
      <c r="W1" s="0" t="n">
        <v>0.0993883641268721</v>
      </c>
      <c r="X1" s="0" t="n">
        <v>0.0143179989373542</v>
      </c>
      <c r="Y1" s="0" t="n">
        <v>0.106376295460282</v>
      </c>
      <c r="Z1" s="0" t="n">
        <v>0.0145871109885159</v>
      </c>
      <c r="AA1" s="0" t="n">
        <v>0.102293188517982</v>
      </c>
      <c r="AB1" s="0" t="n">
        <v>0.0145074001755296</v>
      </c>
      <c r="AC1" s="0" t="n">
        <v>0.105206185713514</v>
      </c>
      <c r="AD1" s="0" t="n">
        <v>0.0144953439627404</v>
      </c>
      <c r="AE1" s="0" t="n">
        <v>0.104467547936016</v>
      </c>
      <c r="AF1" s="0" t="n">
        <v>0.0145275002874164</v>
      </c>
      <c r="AG1" s="0" t="n">
        <v>0.105889782497802</v>
      </c>
      <c r="AH1" s="0" t="n">
        <v>0.0144900329243506</v>
      </c>
      <c r="AI1" s="0" t="n">
        <v>0.105478066623513</v>
      </c>
      <c r="AJ1" s="0" t="n">
        <v>0.0146577123021097</v>
      </c>
      <c r="AK1" s="0" t="n">
        <v>0.107785259862986</v>
      </c>
      <c r="AL1" s="0" t="n">
        <v>0.0146969401965504</v>
      </c>
      <c r="AM1" s="0" t="n">
        <v>0.110677712131374</v>
      </c>
      <c r="AN1" s="0" t="n">
        <v>0.0146658094575992</v>
      </c>
      <c r="AO1" s="0" t="n">
        <v>0.10243953746212</v>
      </c>
      <c r="AP1" s="0" t="n">
        <v>0.0146048565426924</v>
      </c>
      <c r="AQ1" s="0" t="n">
        <v>0.111949810127533</v>
      </c>
      <c r="AR1" s="0" t="n">
        <v>0.0148817358225169</v>
      </c>
      <c r="AS1" s="0" t="n">
        <v>0.121260468661239</v>
      </c>
      <c r="AT1" s="0" t="n">
        <v>0.0148767145018521</v>
      </c>
      <c r="AU1" s="0" t="n">
        <v>0.110921499525051</v>
      </c>
      <c r="AV1" s="0" t="n">
        <v>0.0149587928594762</v>
      </c>
      <c r="AW1" s="0" t="n">
        <v>0.104330736507057</v>
      </c>
      <c r="AX1" s="0" t="n">
        <v>0.0149328614905203</v>
      </c>
      <c r="AY1" s="0" t="n">
        <v>0.121313709836997</v>
      </c>
      <c r="AZ1" s="0" t="n">
        <v>0.0152119355462374</v>
      </c>
      <c r="BA1" s="0" t="n">
        <v>0.108455368792392</v>
      </c>
      <c r="BB1" s="0" t="n">
        <v>0.0150619829838517</v>
      </c>
      <c r="BC1" s="0" t="n">
        <v>0.0981536843714181</v>
      </c>
      <c r="BD1" s="0" t="n">
        <v>0.0143816769383699</v>
      </c>
    </row>
    <row r="2" customFormat="false" ht="16" hidden="false" customHeight="false" outlineLevel="0" collapsed="false">
      <c r="A2" s="27" t="s">
        <v>94</v>
      </c>
      <c r="B2" s="28" t="s">
        <v>113</v>
      </c>
      <c r="C2" s="0" t="n">
        <v>0.09047</v>
      </c>
      <c r="D2" s="0" t="n">
        <v>0.01374</v>
      </c>
      <c r="E2" s="0" t="n">
        <v>0.0786729399598305</v>
      </c>
      <c r="F2" s="0" t="n">
        <v>0.012</v>
      </c>
      <c r="G2" s="0" t="n">
        <v>0.0798458505749753</v>
      </c>
      <c r="H2" s="0" t="n">
        <v>0.0121732481121508</v>
      </c>
      <c r="I2" s="0" t="n">
        <v>0.0996208162844661</v>
      </c>
      <c r="J2" s="0" t="n">
        <v>0.0139350902653522</v>
      </c>
      <c r="K2" s="0" t="n">
        <v>0.100705299689138</v>
      </c>
      <c r="L2" s="0" t="n">
        <v>0.0139304382231308</v>
      </c>
      <c r="M2" s="0" t="n">
        <v>0.103286494228359</v>
      </c>
      <c r="N2" s="0" t="n">
        <v>0.0141082155840479</v>
      </c>
      <c r="O2" s="0" t="n">
        <v>0.110689802998116</v>
      </c>
      <c r="P2" s="0" t="n">
        <v>0.0143652737644005</v>
      </c>
      <c r="Q2" s="0" t="n">
        <v>0.0991482106311821</v>
      </c>
      <c r="R2" s="0" t="n">
        <v>0.0141258352583853</v>
      </c>
      <c r="S2" s="0" t="n">
        <v>0.181958814327828</v>
      </c>
      <c r="T2" s="0" t="n">
        <v>0.0142909320381778</v>
      </c>
      <c r="U2" s="0" t="n">
        <v>0.102340946006022</v>
      </c>
      <c r="V2" s="0" t="n">
        <v>0.0144085839753517</v>
      </c>
      <c r="W2" s="0" t="n">
        <v>0.0992301455917835</v>
      </c>
      <c r="X2" s="0" t="n">
        <v>0.0143704070570398</v>
      </c>
      <c r="Y2" s="0" t="n">
        <v>0.106214840938916</v>
      </c>
      <c r="Z2" s="0" t="n">
        <v>0.014668324641799</v>
      </c>
      <c r="AA2" s="0" t="n">
        <v>0.102141666043401</v>
      </c>
      <c r="AB2" s="0" t="n">
        <v>0.0145682421762714</v>
      </c>
      <c r="AC2" s="0" t="n">
        <v>0.105047969372378</v>
      </c>
      <c r="AD2" s="0" t="n">
        <v>0.0145587859751964</v>
      </c>
      <c r="AE2" s="0" t="n">
        <v>0.104339612881259</v>
      </c>
      <c r="AF2" s="0" t="n">
        <v>0.0145792872789102</v>
      </c>
      <c r="AG2" s="0" t="n">
        <v>0.105723582609476</v>
      </c>
      <c r="AH2" s="0" t="n">
        <v>0.0145563677182511</v>
      </c>
      <c r="AI2" s="0" t="n">
        <v>0.105271458730223</v>
      </c>
      <c r="AJ2" s="0" t="n">
        <v>0.01473658801327</v>
      </c>
      <c r="AK2" s="0" t="n">
        <v>0.107646064353843</v>
      </c>
      <c r="AL2" s="0" t="n">
        <v>0.0147664037172819</v>
      </c>
      <c r="AM2" s="0" t="n">
        <v>0.110460666019126</v>
      </c>
      <c r="AN2" s="0" t="n">
        <v>0.0147497131721435</v>
      </c>
      <c r="AO2" s="0" t="n">
        <v>0.102285073218313</v>
      </c>
      <c r="AP2" s="0" t="n">
        <v>0.0146659217528993</v>
      </c>
      <c r="AQ2" s="0" t="n">
        <v>0.111811199820301</v>
      </c>
      <c r="AR2" s="0" t="n">
        <v>0.0149508796987908</v>
      </c>
      <c r="AS2" s="0" t="n">
        <v>0.121002958765349</v>
      </c>
      <c r="AT2" s="0" t="n">
        <v>0.0150091688898712</v>
      </c>
      <c r="AU2" s="0" t="n">
        <v>0.110766634727391</v>
      </c>
      <c r="AV2" s="0" t="n">
        <v>0.0150372798594753</v>
      </c>
      <c r="AW2" s="0" t="n">
        <v>0.104173654165965</v>
      </c>
      <c r="AX2" s="0" t="n">
        <v>0.0149940983742499</v>
      </c>
      <c r="AY2" s="0" t="n">
        <v>0.121102293284673</v>
      </c>
      <c r="AZ2" s="0" t="n">
        <v>0.015323737518022</v>
      </c>
      <c r="BA2" s="0" t="n">
        <v>0.108254655138397</v>
      </c>
      <c r="BB2" s="0" t="n">
        <v>0.015140493269385</v>
      </c>
      <c r="BC2" s="0" t="n">
        <v>0.0980851796983658</v>
      </c>
      <c r="BD2" s="0" t="n">
        <v>0.0144016340920275</v>
      </c>
    </row>
    <row r="3" customFormat="false" ht="16" hidden="false" customHeight="false" outlineLevel="0" collapsed="false">
      <c r="A3" s="27" t="s">
        <v>96</v>
      </c>
      <c r="B3" s="30" t="n">
        <v>1</v>
      </c>
      <c r="C3" s="0" t="n">
        <v>0.09341</v>
      </c>
      <c r="D3" s="0" t="n">
        <v>0.0139</v>
      </c>
      <c r="E3" s="0" t="n">
        <v>0.0798374231647454</v>
      </c>
      <c r="F3" s="0" t="n">
        <v>0.012172003883038</v>
      </c>
      <c r="G3" s="0" t="n">
        <v>0.0819749190716128</v>
      </c>
      <c r="H3" s="0" t="n">
        <v>0.0124873235808154</v>
      </c>
      <c r="I3" s="0" t="n">
        <v>0.0990628922413329</v>
      </c>
      <c r="J3" s="0" t="n">
        <v>0.0140019724658792</v>
      </c>
      <c r="K3" s="0" t="n">
        <v>0.100283748843277</v>
      </c>
      <c r="L3" s="0" t="n">
        <v>0.0139930083669805</v>
      </c>
      <c r="M3" s="0" t="n">
        <v>0.102879522626695</v>
      </c>
      <c r="N3" s="0" t="n">
        <v>0.0141718713809738</v>
      </c>
      <c r="O3" s="0" t="n">
        <v>0.109945098393345</v>
      </c>
      <c r="P3" s="0" t="n">
        <v>0.0144771139267159</v>
      </c>
      <c r="Q3" s="0" t="n">
        <v>0.0987638275381052</v>
      </c>
      <c r="R3" s="0" t="n">
        <v>0.0141720294856608</v>
      </c>
      <c r="S3" s="0" t="n">
        <v>0.181179197625995</v>
      </c>
      <c r="T3" s="0" t="n">
        <v>0.0143682658603437</v>
      </c>
      <c r="U3" s="0" t="n">
        <v>0.101890870022378</v>
      </c>
      <c r="V3" s="0" t="n">
        <v>0.0144624617623733</v>
      </c>
      <c r="W3" s="0" t="n">
        <v>0.0987705429854064</v>
      </c>
      <c r="X3" s="0" t="n">
        <v>0.0144122503725247</v>
      </c>
      <c r="Y3" s="0" t="n">
        <v>0.105737109382231</v>
      </c>
      <c r="Z3" s="0" t="n">
        <v>0.0147430374201198</v>
      </c>
      <c r="AA3" s="0" t="n">
        <v>0.10169550041262</v>
      </c>
      <c r="AB3" s="0" t="n">
        <v>0.01462216823458</v>
      </c>
      <c r="AC3" s="0" t="n">
        <v>0.104582159997744</v>
      </c>
      <c r="AD3" s="0" t="n">
        <v>0.0146148512306113</v>
      </c>
      <c r="AE3" s="0" t="n">
        <v>0.1039630144418</v>
      </c>
      <c r="AF3" s="0" t="n">
        <v>0.0146249867479412</v>
      </c>
      <c r="AG3" s="0" t="n">
        <v>0.105234247682769</v>
      </c>
      <c r="AH3" s="0" t="n">
        <v>0.0146149943965578</v>
      </c>
      <c r="AI3" s="0" t="n">
        <v>0.104662702936924</v>
      </c>
      <c r="AJ3" s="0" t="n">
        <v>0.0148068718849165</v>
      </c>
      <c r="AK3" s="0" t="n">
        <v>0.107234202266922</v>
      </c>
      <c r="AL3" s="0" t="n">
        <v>0.0148302370826603</v>
      </c>
      <c r="AM3" s="0" t="n">
        <v>0.109821402444824</v>
      </c>
      <c r="AN3" s="0" t="n">
        <v>0.0148240143667643</v>
      </c>
      <c r="AO3" s="0" t="n">
        <v>0.101830135284543</v>
      </c>
      <c r="AP3" s="0" t="n">
        <v>0.0147201724388341</v>
      </c>
      <c r="AQ3" s="0" t="n">
        <v>0.111401146722813</v>
      </c>
      <c r="AR3" s="0" t="n">
        <v>0.0150142713266041</v>
      </c>
      <c r="AS3" s="0" t="n">
        <v>0.120237968384642</v>
      </c>
      <c r="AT3" s="0" t="n">
        <v>0.0151342431867472</v>
      </c>
      <c r="AU3" s="0" t="n">
        <v>0.110308537113271</v>
      </c>
      <c r="AV3" s="0" t="n">
        <v>0.0151092944834504</v>
      </c>
      <c r="AW3" s="0" t="n">
        <v>0.103710915578544</v>
      </c>
      <c r="AX3" s="0" t="n">
        <v>0.0150486004195788</v>
      </c>
      <c r="AY3" s="0" t="n">
        <v>0.120474500076936</v>
      </c>
      <c r="AZ3" s="0" t="n">
        <v>0.0154290436686392</v>
      </c>
      <c r="BA3" s="0" t="n">
        <v>0.107663454181622</v>
      </c>
      <c r="BB3" s="0" t="n">
        <v>0.0152102410369728</v>
      </c>
      <c r="BC3" s="0" t="n">
        <v>0.0978858256108299</v>
      </c>
      <c r="BD3" s="0" t="n">
        <v>0.0144179883931914</v>
      </c>
    </row>
    <row r="4" customFormat="false" ht="16" hidden="false" customHeight="false" outlineLevel="0" collapsed="false">
      <c r="A4" s="27" t="s">
        <v>97</v>
      </c>
      <c r="B4" s="30" t="n">
        <v>57</v>
      </c>
      <c r="C4" s="0" t="n">
        <v>0.09261</v>
      </c>
      <c r="D4" s="0" t="n">
        <v>0.01402</v>
      </c>
      <c r="E4" s="0" t="n">
        <v>0.0810031634894826</v>
      </c>
      <c r="F4" s="0" t="n">
        <v>0.0123440370005974</v>
      </c>
      <c r="G4" s="0" t="n">
        <v>0.0841081853272743</v>
      </c>
      <c r="H4" s="0" t="n">
        <v>0.0128014965065113</v>
      </c>
      <c r="I4" s="0" t="n">
        <v>0.0981608850289251</v>
      </c>
      <c r="J4" s="0" t="n">
        <v>0.014057405212564</v>
      </c>
      <c r="K4" s="0" t="n">
        <v>0.099594504511505</v>
      </c>
      <c r="L4" s="0" t="n">
        <v>0.0140486771021226</v>
      </c>
      <c r="M4" s="0" t="n">
        <v>0.102214247132978</v>
      </c>
      <c r="N4" s="0" t="n">
        <v>0.0142281112353426</v>
      </c>
      <c r="O4" s="0" t="n">
        <v>0.108727537493632</v>
      </c>
      <c r="P4" s="0" t="n">
        <v>0.0145764852127176</v>
      </c>
      <c r="Q4" s="0" t="n">
        <v>0.098142397155201</v>
      </c>
      <c r="R4" s="0" t="n">
        <v>0.0142102681509385</v>
      </c>
      <c r="S4" s="0" t="n">
        <v>0.179897039611274</v>
      </c>
      <c r="T4" s="0" t="n">
        <v>0.0144394049995601</v>
      </c>
      <c r="U4" s="0" t="n">
        <v>0.101163230543902</v>
      </c>
      <c r="V4" s="0" t="n">
        <v>0.0145070539508746</v>
      </c>
      <c r="W4" s="0" t="n">
        <v>0.0980467905775475</v>
      </c>
      <c r="X4" s="0" t="n">
        <v>0.01444013898724</v>
      </c>
      <c r="Y4" s="0" t="n">
        <v>0.104956132061741</v>
      </c>
      <c r="Z4" s="0" t="n">
        <v>0.0148092113536474</v>
      </c>
      <c r="AA4" s="0" t="n">
        <v>0.100974191204645</v>
      </c>
      <c r="AB4" s="0" t="n">
        <v>0.0146668215229413</v>
      </c>
      <c r="AC4" s="0" t="n">
        <v>0.103829115694486</v>
      </c>
      <c r="AD4" s="0" t="n">
        <v>0.0146610894082926</v>
      </c>
      <c r="AE4" s="0" t="n">
        <v>0.103354211776562</v>
      </c>
      <c r="AF4" s="0" t="n">
        <v>0.0146626014084223</v>
      </c>
      <c r="AG4" s="0" t="n">
        <v>0.10444316400207</v>
      </c>
      <c r="AH4" s="0" t="n">
        <v>0.0146633506921066</v>
      </c>
      <c r="AI4" s="0" t="n">
        <v>0.103678404792918</v>
      </c>
      <c r="AJ4" s="0" t="n">
        <v>0.0148654921745987</v>
      </c>
      <c r="AK4" s="0" t="n">
        <v>0.106560908126309</v>
      </c>
      <c r="AL4" s="0" t="n">
        <v>0.0148866990848792</v>
      </c>
      <c r="AM4" s="0" t="n">
        <v>0.108787860294191</v>
      </c>
      <c r="AN4" s="0" t="n">
        <v>0.01488546572272</v>
      </c>
      <c r="AO4" s="0" t="n">
        <v>0.101094606631612</v>
      </c>
      <c r="AP4" s="0" t="n">
        <v>0.0147652375806726</v>
      </c>
      <c r="AQ4" s="0" t="n">
        <v>0.11073083601464</v>
      </c>
      <c r="AR4" s="0" t="n">
        <v>0.0150701815475996</v>
      </c>
      <c r="AS4" s="0" t="n">
        <v>0.118980387186716</v>
      </c>
      <c r="AT4" s="0" t="n">
        <v>0.0152495029635612</v>
      </c>
      <c r="AU4" s="0" t="n">
        <v>0.109559702391434</v>
      </c>
      <c r="AV4" s="0" t="n">
        <v>0.0151728723601875</v>
      </c>
      <c r="AW4" s="0" t="n">
        <v>0.102962744641531</v>
      </c>
      <c r="AX4" s="0" t="n">
        <v>0.0150939856255962</v>
      </c>
      <c r="AY4" s="0" t="n">
        <v>0.11944254949447</v>
      </c>
      <c r="AZ4" s="0" t="n">
        <v>0.0155258043336511</v>
      </c>
      <c r="BA4" s="0" t="n">
        <v>0.106707604240775</v>
      </c>
      <c r="BB4" s="0" t="n">
        <v>0.0152681779744844</v>
      </c>
      <c r="BC4" s="0" t="n">
        <v>0.0975717725913783</v>
      </c>
      <c r="BD4" s="0" t="n">
        <v>0.0144294149136439</v>
      </c>
    </row>
    <row r="5" customFormat="false" ht="16" hidden="false" customHeight="false" outlineLevel="0" collapsed="false">
      <c r="A5" s="27" t="s">
        <v>98</v>
      </c>
      <c r="B5" s="30" t="n">
        <v>1</v>
      </c>
      <c r="C5" s="0" t="n">
        <v>0.09334</v>
      </c>
      <c r="D5" s="0" t="n">
        <v>0.01399</v>
      </c>
      <c r="E5" s="0" t="n">
        <v>0.0821701622911677</v>
      </c>
      <c r="F5" s="0" t="n">
        <v>0.012516099357647</v>
      </c>
      <c r="G5" s="0" t="n">
        <v>0.0862456576184334</v>
      </c>
      <c r="H5" s="0" t="n">
        <v>0.0131157669194795</v>
      </c>
      <c r="I5" s="0" t="n">
        <v>0.0969542166907356</v>
      </c>
      <c r="J5" s="0" t="n">
        <v>0.0140989658283806</v>
      </c>
      <c r="K5" s="0" t="n">
        <v>0.0986563674824672</v>
      </c>
      <c r="L5" s="0" t="n">
        <v>0.0140959259305799</v>
      </c>
      <c r="M5" s="0" t="n">
        <v>0.101308814728432</v>
      </c>
      <c r="N5" s="0" t="n">
        <v>0.0142754010705333</v>
      </c>
      <c r="O5" s="0" t="n">
        <v>0.107070332186378</v>
      </c>
      <c r="P5" s="0" t="n">
        <v>0.014660677032765</v>
      </c>
      <c r="Q5" s="0" t="n">
        <v>0.0973110789721562</v>
      </c>
      <c r="R5" s="0" t="n">
        <v>0.0142388800410563</v>
      </c>
      <c r="S5" s="0" t="n">
        <v>0.178137296030988</v>
      </c>
      <c r="T5" s="0" t="n">
        <v>0.0145029648134016</v>
      </c>
      <c r="U5" s="0" t="n">
        <v>0.100189828907403</v>
      </c>
      <c r="V5" s="0" t="n">
        <v>0.0145404116482409</v>
      </c>
      <c r="W5" s="0" t="n">
        <v>0.0971175224839701</v>
      </c>
      <c r="X5" s="0" t="n">
        <v>0.0144518135314816</v>
      </c>
      <c r="Y5" s="0" t="n">
        <v>0.103893212002891</v>
      </c>
      <c r="Z5" s="0" t="n">
        <v>0.0148650413899777</v>
      </c>
      <c r="AA5" s="0" t="n">
        <v>0.10000926309309</v>
      </c>
      <c r="AB5" s="0" t="n">
        <v>0.0147002504783837</v>
      </c>
      <c r="AC5" s="0" t="n">
        <v>0.102821748112164</v>
      </c>
      <c r="AD5" s="0" t="n">
        <v>0.0146954796780002</v>
      </c>
      <c r="AE5" s="0" t="n">
        <v>0.102539812483375</v>
      </c>
      <c r="AF5" s="0" t="n">
        <v>0.0146904873191952</v>
      </c>
      <c r="AG5" s="0" t="n">
        <v>0.103384905720265</v>
      </c>
      <c r="AH5" s="0" t="n">
        <v>0.014699323202743</v>
      </c>
      <c r="AI5" s="0" t="n">
        <v>0.102361582850285</v>
      </c>
      <c r="AJ5" s="0" t="n">
        <v>0.0149098868943662</v>
      </c>
      <c r="AK5" s="0" t="n">
        <v>0.105644547641015</v>
      </c>
      <c r="AL5" s="0" t="n">
        <v>0.0149342495877035</v>
      </c>
      <c r="AM5" s="0" t="n">
        <v>0.107405210318696</v>
      </c>
      <c r="AN5" s="0" t="n">
        <v>0.0149313815208791</v>
      </c>
      <c r="AO5" s="0" t="n">
        <v>0.10011063339111</v>
      </c>
      <c r="AP5" s="0" t="n">
        <v>0.0147991476154699</v>
      </c>
      <c r="AQ5" s="0" t="n">
        <v>0.109818552024531</v>
      </c>
      <c r="AR5" s="0" t="n">
        <v>0.0151170852766956</v>
      </c>
      <c r="AS5" s="0" t="n">
        <v>0.117254692559111</v>
      </c>
      <c r="AT5" s="0" t="n">
        <v>0.0153527048198637</v>
      </c>
      <c r="AU5" s="0" t="n">
        <v>0.108540556821024</v>
      </c>
      <c r="AV5" s="0" t="n">
        <v>0.0152262792509444</v>
      </c>
      <c r="AW5" s="0" t="n">
        <v>0.101961840014995</v>
      </c>
      <c r="AX5" s="0" t="n">
        <v>0.0151282704410168</v>
      </c>
      <c r="AY5" s="0" t="n">
        <v>0.118026527281536</v>
      </c>
      <c r="AZ5" s="0" t="n">
        <v>0.0156121361767769</v>
      </c>
      <c r="BA5" s="0" t="n">
        <v>0.105428880544948</v>
      </c>
      <c r="BB5" s="0" t="n">
        <v>0.0153117719597384</v>
      </c>
      <c r="BC5" s="0" t="n">
        <v>0.0971684633479015</v>
      </c>
      <c r="BD5" s="0" t="n">
        <v>0.0144349879446543</v>
      </c>
    </row>
    <row r="6" customFormat="false" ht="16" hidden="false" customHeight="false" outlineLevel="0" collapsed="false">
      <c r="A6" s="27" t="s">
        <v>99</v>
      </c>
      <c r="B6" s="30" t="b">
        <f aca="false">TRUE()</f>
        <v>1</v>
      </c>
      <c r="C6" s="0" t="n">
        <v>0.15536</v>
      </c>
      <c r="D6" s="0" t="n">
        <v>0.01405</v>
      </c>
      <c r="E6" s="0" t="n">
        <v>0.0833384209283918</v>
      </c>
      <c r="F6" s="0" t="n">
        <v>0.012688190959157</v>
      </c>
      <c r="G6" s="0" t="n">
        <v>0.0883873442378833</v>
      </c>
      <c r="H6" s="0" t="n">
        <v>0.0134301348499699</v>
      </c>
      <c r="I6" s="0" t="n">
        <v>0.0954956244233805</v>
      </c>
      <c r="J6" s="0" t="n">
        <v>0.0141248379149878</v>
      </c>
      <c r="K6" s="0" t="n">
        <v>0.0974949276887751</v>
      </c>
      <c r="L6" s="0" t="n">
        <v>0.0141334660274806</v>
      </c>
      <c r="M6" s="0" t="n">
        <v>0.100187923248768</v>
      </c>
      <c r="N6" s="0" t="n">
        <v>0.0143124509431175</v>
      </c>
      <c r="O6" s="0" t="n">
        <v>0.105018686712351</v>
      </c>
      <c r="P6" s="0" t="n">
        <v>0.014727392853479</v>
      </c>
      <c r="Q6" s="0" t="n">
        <v>0.0963062055826771</v>
      </c>
      <c r="R6" s="0" t="n">
        <v>0.0142566146791211</v>
      </c>
      <c r="S6" s="0" t="n">
        <v>0.175934218292249</v>
      </c>
      <c r="T6" s="0" t="n">
        <v>0.0145577081823902</v>
      </c>
      <c r="U6" s="0" t="n">
        <v>0.0990132074352954</v>
      </c>
      <c r="V6" s="0" t="n">
        <v>0.0145610769630294</v>
      </c>
      <c r="W6" s="0" t="n">
        <v>0.0960580224790458</v>
      </c>
      <c r="X6" s="0" t="n">
        <v>0.014446328203106</v>
      </c>
      <c r="Y6" s="0" t="n">
        <v>0.102577342894062</v>
      </c>
      <c r="Z6" s="0" t="n">
        <v>0.0149090046312577</v>
      </c>
      <c r="AA6" s="0" t="n">
        <v>0.0988428880666691</v>
      </c>
      <c r="AB6" s="0" t="n">
        <v>0.0147209940951443</v>
      </c>
      <c r="AC6" s="0" t="n">
        <v>0.101604084048011</v>
      </c>
      <c r="AD6" s="0" t="n">
        <v>0.014716519019925</v>
      </c>
      <c r="AE6" s="0" t="n">
        <v>0.101555409719274</v>
      </c>
      <c r="AF6" s="0" t="n">
        <v>0.0147074257321478</v>
      </c>
      <c r="AG6" s="0" t="n">
        <v>0.102105723802356</v>
      </c>
      <c r="AH6" s="0" t="n">
        <v>0.0147213397571367</v>
      </c>
      <c r="AI6" s="0" t="n">
        <v>0.100769788546731</v>
      </c>
      <c r="AJ6" s="0" t="n">
        <v>0.0149381157819357</v>
      </c>
      <c r="AK6" s="0" t="n">
        <v>0.104510116736305</v>
      </c>
      <c r="AL6" s="0" t="n">
        <v>0.0149715915373712</v>
      </c>
      <c r="AM6" s="0" t="n">
        <v>0.105733880956958</v>
      </c>
      <c r="AN6" s="0" t="n">
        <v>0.0149597550205336</v>
      </c>
      <c r="AO6" s="0" t="n">
        <v>0.0989212199152744</v>
      </c>
      <c r="AP6" s="0" t="n">
        <v>0.0148204205119869</v>
      </c>
      <c r="AQ6" s="0" t="n">
        <v>0.108689179481589</v>
      </c>
      <c r="AR6" s="0" t="n">
        <v>0.0151537031024313</v>
      </c>
      <c r="AS6" s="0" t="n">
        <v>0.115094473184803</v>
      </c>
      <c r="AT6" s="0" t="n">
        <v>0.0154418400489121</v>
      </c>
      <c r="AU6" s="0" t="n">
        <v>0.107278900036489</v>
      </c>
      <c r="AV6" s="0" t="n">
        <v>0.0152680583549626</v>
      </c>
      <c r="AW6" s="0" t="n">
        <v>0.10075194603399</v>
      </c>
      <c r="AX6" s="0" t="n">
        <v>0.0151499564548899</v>
      </c>
      <c r="AY6" s="0" t="n">
        <v>0.116253994699809</v>
      </c>
      <c r="AZ6" s="0" t="n">
        <v>0.0156863588468911</v>
      </c>
      <c r="BA6" s="0" t="n">
        <v>0.103883169455646</v>
      </c>
      <c r="BB6" s="0" t="n">
        <v>0.0153391177263921</v>
      </c>
      <c r="BC6" s="0" t="n">
        <v>0.0967085715967338</v>
      </c>
      <c r="BD6" s="0" t="n">
        <v>0.014434255992394</v>
      </c>
    </row>
    <row r="7" customFormat="false" ht="16" hidden="false" customHeight="false" outlineLevel="0" collapsed="false">
      <c r="A7" s="27" t="s">
        <v>101</v>
      </c>
      <c r="B7" s="30" t="n">
        <v>1</v>
      </c>
      <c r="C7" s="0" t="n">
        <v>0.09554</v>
      </c>
      <c r="D7" s="0" t="n">
        <v>0.01425</v>
      </c>
      <c r="E7" s="0" t="n">
        <v>0.0845079407612124</v>
      </c>
      <c r="F7" s="0" t="n">
        <v>0.0128603118100972</v>
      </c>
      <c r="G7" s="0" t="n">
        <v>0.0905332534947669</v>
      </c>
      <c r="H7" s="0" t="n">
        <v>0.013744600328242</v>
      </c>
      <c r="I7" s="0" t="n">
        <v>0.0938488557080455</v>
      </c>
      <c r="J7" s="0" t="n">
        <v>0.0141338907380528</v>
      </c>
      <c r="K7" s="0" t="n">
        <v>0.096141866180353</v>
      </c>
      <c r="L7" s="0" t="n">
        <v>0.0141602733968411</v>
      </c>
      <c r="M7" s="0" t="n">
        <v>0.0988821476916054</v>
      </c>
      <c r="N7" s="0" t="n">
        <v>0.0143382502291527</v>
      </c>
      <c r="O7" s="0" t="n">
        <v>0.102628564611844</v>
      </c>
      <c r="P7" s="0" t="n">
        <v>0.0147748128411856</v>
      </c>
      <c r="Q7" s="0" t="n">
        <v>0.0951716947758015</v>
      </c>
      <c r="R7" s="0" t="n">
        <v>0.0142626969763491</v>
      </c>
      <c r="S7" s="0" t="n">
        <v>0.173330686797278</v>
      </c>
      <c r="T7" s="0" t="n">
        <v>0.0146025695891179</v>
      </c>
      <c r="U7" s="0" t="n">
        <v>0.0976847901319674</v>
      </c>
      <c r="V7" s="0" t="n">
        <v>0.0145681467218206</v>
      </c>
      <c r="W7" s="0" t="n">
        <v>0.0949541249520844</v>
      </c>
      <c r="X7" s="0" t="n">
        <v>0.0144241273907959</v>
      </c>
      <c r="Y7" s="0" t="n">
        <v>0.101044418214327</v>
      </c>
      <c r="Z7" s="0" t="n">
        <v>0.0149399018748689</v>
      </c>
      <c r="AA7" s="0" t="n">
        <v>0.0975260423109245</v>
      </c>
      <c r="AB7" s="0" t="n">
        <v>0.014728145777632</v>
      </c>
      <c r="AC7" s="0" t="n">
        <v>0.100229341264632</v>
      </c>
      <c r="AD7" s="0" t="n">
        <v>0.0147232879138671</v>
      </c>
      <c r="AE7" s="0" t="n">
        <v>0.100444026608738</v>
      </c>
      <c r="AF7" s="0" t="n">
        <v>0.0147126763573545</v>
      </c>
      <c r="AG7" s="0" t="n">
        <v>0.10066152463635</v>
      </c>
      <c r="AH7" s="0" t="n">
        <v>0.0147284381262137</v>
      </c>
      <c r="AI7" s="0" t="n">
        <v>0.0989725909315965</v>
      </c>
      <c r="AJ7" s="0" t="n">
        <v>0.0149489450994631</v>
      </c>
      <c r="AK7" s="0" t="n">
        <v>0.103188559730017</v>
      </c>
      <c r="AL7" s="0" t="n">
        <v>0.0149977063428384</v>
      </c>
      <c r="AM7" s="0" t="n">
        <v>0.103846917322013</v>
      </c>
      <c r="AN7" s="0" t="n">
        <v>0.0149693461635973</v>
      </c>
      <c r="AO7" s="0" t="n">
        <v>0.0975783492804393</v>
      </c>
      <c r="AP7" s="0" t="n">
        <v>0.0148281265425673</v>
      </c>
      <c r="AQ7" s="0" t="n">
        <v>0.107373524724733</v>
      </c>
      <c r="AR7" s="0" t="n">
        <v>0.0151790361859762</v>
      </c>
      <c r="AS7" s="0" t="n">
        <v>0.112541775276702</v>
      </c>
      <c r="AT7" s="0" t="n">
        <v>0.0155151737348628</v>
      </c>
      <c r="AU7" s="0" t="n">
        <v>0.105809146746017</v>
      </c>
      <c r="AV7" s="0" t="n">
        <v>0.0152970700471945</v>
      </c>
      <c r="AW7" s="0" t="n">
        <v>0.0993859408712011</v>
      </c>
      <c r="AX7" s="0" t="n">
        <v>0.0151580958843483</v>
      </c>
      <c r="AY7" s="0" t="n">
        <v>0.114159452079765</v>
      </c>
      <c r="AZ7" s="0" t="n">
        <v>0.015747027684147</v>
      </c>
      <c r="BA7" s="0" t="n">
        <v>0.102138025964616</v>
      </c>
      <c r="BB7" s="0" t="n">
        <v>0.0153490201332231</v>
      </c>
      <c r="BC7" s="0" t="n">
        <v>0.0962293550324731</v>
      </c>
      <c r="BD7" s="0" t="n">
        <v>0.0144272783552822</v>
      </c>
    </row>
    <row r="8" customFormat="false" ht="16" hidden="false" customHeight="false" outlineLevel="0" collapsed="false">
      <c r="A8" s="27" t="s">
        <v>102</v>
      </c>
      <c r="B8" s="30" t="b">
        <f aca="false">FALSE()</f>
        <v>0</v>
      </c>
      <c r="C8" s="0" t="n">
        <v>0.09551</v>
      </c>
      <c r="D8" s="0" t="n">
        <v>0.01424</v>
      </c>
      <c r="E8" s="0" t="n">
        <v>0.0856787231511558</v>
      </c>
      <c r="F8" s="0" t="n">
        <v>0.0130324619154394</v>
      </c>
      <c r="G8" s="0" t="n">
        <v>0.0926833937146094</v>
      </c>
      <c r="H8" s="0" t="n">
        <v>0.0140591633845648</v>
      </c>
      <c r="I8" s="0" t="n">
        <v>0.0920858822396636</v>
      </c>
      <c r="J8" s="0" t="n">
        <v>0.0141257286457674</v>
      </c>
      <c r="K8" s="0" t="n">
        <v>0.0946340909479824</v>
      </c>
      <c r="L8" s="0" t="n">
        <v>0.0141756168035067</v>
      </c>
      <c r="M8" s="0" t="n">
        <v>0.0974271062102398</v>
      </c>
      <c r="N8" s="0" t="n">
        <v>0.0143520951913698</v>
      </c>
      <c r="O8" s="0" t="n">
        <v>0.0999651621851749</v>
      </c>
      <c r="P8" s="0" t="n">
        <v>0.0148016435022349</v>
      </c>
      <c r="Q8" s="0" t="n">
        <v>0.0939571301177766</v>
      </c>
      <c r="R8" s="0" t="n">
        <v>0.0142568611071654</v>
      </c>
      <c r="S8" s="0" t="n">
        <v>0.170377376325152</v>
      </c>
      <c r="T8" s="0" t="n">
        <v>0.0146366758573322</v>
      </c>
      <c r="U8" s="0" t="n">
        <v>0.0962626352080275</v>
      </c>
      <c r="V8" s="0" t="n">
        <v>0.0145613119422309</v>
      </c>
      <c r="W8" s="0" t="n">
        <v>0.0938952611155889</v>
      </c>
      <c r="X8" s="0" t="n">
        <v>0.0143870096723313</v>
      </c>
      <c r="Y8" s="0" t="n">
        <v>0.0993362521529146</v>
      </c>
      <c r="Z8" s="0" t="n">
        <v>0.0149568903245486</v>
      </c>
      <c r="AA8" s="0" t="n">
        <v>0.0961162783043097</v>
      </c>
      <c r="AB8" s="0" t="n">
        <v>0.0147213929630043</v>
      </c>
      <c r="AC8" s="0" t="n">
        <v>0.0987576026184069</v>
      </c>
      <c r="AD8" s="0" t="n">
        <v>0.0147154905266803</v>
      </c>
      <c r="AE8" s="0" t="n">
        <v>0.0992542359267058</v>
      </c>
      <c r="AF8" s="0" t="n">
        <v>0.0147060097172985</v>
      </c>
      <c r="AG8" s="0" t="n">
        <v>0.0991154266558397</v>
      </c>
      <c r="AH8" s="0" t="n">
        <v>0.0147203080771835</v>
      </c>
      <c r="AI8" s="0" t="n">
        <v>0.0970485361645748</v>
      </c>
      <c r="AJ8" s="0" t="n">
        <v>0.0149419015538076</v>
      </c>
      <c r="AK8" s="0" t="n">
        <v>0.101715925252243</v>
      </c>
      <c r="AL8" s="0" t="n">
        <v>0.0150118816602883</v>
      </c>
      <c r="AM8" s="0" t="n">
        <v>0.101826788779365</v>
      </c>
      <c r="AN8" s="0" t="n">
        <v>0.0149597357710951</v>
      </c>
      <c r="AO8" s="0" t="n">
        <v>0.0961407113771548</v>
      </c>
      <c r="AP8" s="0" t="n">
        <v>0.0148219289166969</v>
      </c>
      <c r="AQ8" s="0" t="n">
        <v>0.105907475386071</v>
      </c>
      <c r="AR8" s="0" t="n">
        <v>0.0151923935068496</v>
      </c>
      <c r="AS8" s="0" t="n">
        <v>0.109646284195937</v>
      </c>
      <c r="AT8" s="0" t="n">
        <v>0.0155712785209346</v>
      </c>
      <c r="AU8" s="0" t="n">
        <v>0.10417138798801</v>
      </c>
      <c r="AV8" s="0" t="n">
        <v>0.0153125229643039</v>
      </c>
      <c r="AW8" s="0" t="n">
        <v>0.0979235255070619</v>
      </c>
      <c r="AX8" s="0" t="n">
        <v>0.0151523329972672</v>
      </c>
      <c r="AY8" s="0" t="n">
        <v>0.111783667310996</v>
      </c>
      <c r="AZ8" s="0" t="n">
        <v>0.0157929618386373</v>
      </c>
      <c r="BA8" s="0" t="n">
        <v>0.100269721216542</v>
      </c>
      <c r="BB8" s="0" t="n">
        <v>0.0153410463975359</v>
      </c>
      <c r="BC8" s="0" t="n">
        <v>0.0957696369311451</v>
      </c>
      <c r="BD8" s="0" t="n">
        <v>0.01441462031998</v>
      </c>
    </row>
    <row r="9" customFormat="false" ht="16" hidden="false" customHeight="false" outlineLevel="0" collapsed="false">
      <c r="A9" s="27" t="s">
        <v>103</v>
      </c>
      <c r="B9" s="30" t="b">
        <f aca="false">TRUE()</f>
        <v>1</v>
      </c>
      <c r="C9" s="0" t="n">
        <v>0.09462</v>
      </c>
      <c r="D9" s="0" t="n">
        <v>0.01443</v>
      </c>
      <c r="E9" s="0" t="n">
        <v>0.0868507694612171</v>
      </c>
      <c r="F9" s="0" t="n">
        <v>0.0132046412801556</v>
      </c>
      <c r="G9" s="0" t="n">
        <v>0.0948377732393522</v>
      </c>
      <c r="H9" s="0" t="n">
        <v>0.0143738240492164</v>
      </c>
      <c r="I9" s="0" t="n">
        <v>0.0902837544184884</v>
      </c>
      <c r="J9" s="0" t="n">
        <v>0.0141007083607306</v>
      </c>
      <c r="K9" s="0" t="n">
        <v>0.0930127301695259</v>
      </c>
      <c r="L9" s="0" t="n">
        <v>0.0141790777193409</v>
      </c>
      <c r="M9" s="0" t="n">
        <v>0.0958624885432732</v>
      </c>
      <c r="N9" s="0" t="n">
        <v>0.0143536081752905</v>
      </c>
      <c r="O9" s="0" t="n">
        <v>0.0971011301075707</v>
      </c>
      <c r="P9" s="0" t="n">
        <v>0.0148071529661358</v>
      </c>
      <c r="Q9" s="0" t="n">
        <v>0.0927155939122861</v>
      </c>
      <c r="R9" s="0" t="n">
        <v>0.0142393621270568</v>
      </c>
      <c r="S9" s="0" t="n">
        <v>0.167131769704868</v>
      </c>
      <c r="T9" s="0" t="n">
        <v>0.0146593631473173</v>
      </c>
      <c r="U9" s="0" t="n">
        <v>0.0948088976579084</v>
      </c>
      <c r="V9" s="0" t="n">
        <v>0.0145408713369253</v>
      </c>
      <c r="W9" s="0" t="n">
        <v>0.0929672138202865</v>
      </c>
      <c r="X9" s="0" t="n">
        <v>0.0143379821045146</v>
      </c>
      <c r="Y9" s="0" t="n">
        <v>0.0974994390271221</v>
      </c>
      <c r="Z9" s="0" t="n">
        <v>0.0149595065796752</v>
      </c>
      <c r="AA9" s="0" t="n">
        <v>0.0946752094987119</v>
      </c>
      <c r="AB9" s="0" t="n">
        <v>0.0147010307816641</v>
      </c>
      <c r="AC9" s="0" t="n">
        <v>0.0972531901503623</v>
      </c>
      <c r="AD9" s="0" t="n">
        <v>0.0146934676416007</v>
      </c>
      <c r="AE9" s="0" t="n">
        <v>0.0980380372352305</v>
      </c>
      <c r="AF9" s="0" t="n">
        <v>0.0146877171761402</v>
      </c>
      <c r="AG9" s="0" t="n">
        <v>0.0975350017615738</v>
      </c>
      <c r="AH9" s="0" t="n">
        <v>0.0146973049322011</v>
      </c>
      <c r="AI9" s="0" t="n">
        <v>0.0950817146716238</v>
      </c>
      <c r="AJ9" s="0" t="n">
        <v>0.0149172929817132</v>
      </c>
      <c r="AK9" s="0" t="n">
        <v>0.100132382932663</v>
      </c>
      <c r="AL9" s="0" t="n">
        <v>0.0150137308240131</v>
      </c>
      <c r="AM9" s="0" t="n">
        <v>0.0997617846399791</v>
      </c>
      <c r="AN9" s="0" t="n">
        <v>0.014931343863295</v>
      </c>
      <c r="AO9" s="0" t="n">
        <v>0.0946711378803463</v>
      </c>
      <c r="AP9" s="0" t="n">
        <v>0.0148020985003659</v>
      </c>
      <c r="AQ9" s="0" t="n">
        <v>0.104331021469859</v>
      </c>
      <c r="AR9" s="0" t="n">
        <v>0.015193410712158</v>
      </c>
      <c r="AS9" s="0" t="n">
        <v>0.106464357382824</v>
      </c>
      <c r="AT9" s="0" t="n">
        <v>0.0156090623912849</v>
      </c>
      <c r="AU9" s="0" t="n">
        <v>0.10241029755207</v>
      </c>
      <c r="AV9" s="0" t="n">
        <v>0.0153139955909946</v>
      </c>
      <c r="AW9" s="0" t="n">
        <v>0.0964286145104328</v>
      </c>
      <c r="AX9" s="0" t="n">
        <v>0.0151329196594656</v>
      </c>
      <c r="AY9" s="0" t="n">
        <v>0.109172882341611</v>
      </c>
      <c r="AZ9" s="0" t="n">
        <v>0.015823267254294</v>
      </c>
      <c r="BA9" s="0" t="n">
        <v>0.0983599090940385</v>
      </c>
      <c r="BB9" s="0" t="n">
        <v>0.0153155450098423</v>
      </c>
      <c r="BC9" s="0" t="n">
        <v>0.0953666609192708</v>
      </c>
      <c r="BD9" s="0" t="n">
        <v>0.0143973073652275</v>
      </c>
    </row>
    <row r="10" customFormat="false" ht="16" hidden="false" customHeight="false" outlineLevel="0" collapsed="false">
      <c r="A10" s="27" t="s">
        <v>104</v>
      </c>
      <c r="B10" s="30" t="b">
        <f aca="false">FALSE()</f>
        <v>0</v>
      </c>
      <c r="C10" s="0" t="n">
        <v>0.0954</v>
      </c>
      <c r="D10" s="0" t="n">
        <v>0.01441</v>
      </c>
      <c r="E10" s="0" t="n">
        <v>0.0880240810558635</v>
      </c>
      <c r="F10" s="0" t="n">
        <v>0.0133768499092191</v>
      </c>
      <c r="G10" s="0" t="n">
        <v>0.0969964004273825</v>
      </c>
      <c r="H10" s="0" t="n">
        <v>0.0146885823524847</v>
      </c>
      <c r="I10" s="0" t="n">
        <v>0.0885212338778741</v>
      </c>
      <c r="J10" s="0" t="n">
        <v>0.0140599233894591</v>
      </c>
      <c r="K10" s="0" t="n">
        <v>0.0913220103404475</v>
      </c>
      <c r="L10" s="0" t="n">
        <v>0.0141705617395817</v>
      </c>
      <c r="M10" s="0" t="n">
        <v>0.0942309733820066</v>
      </c>
      <c r="N10" s="0" t="n">
        <v>0.0143427479106575</v>
      </c>
      <c r="O10" s="0" t="n">
        <v>0.0941145917081344</v>
      </c>
      <c r="P10" s="0" t="n">
        <v>0.0147911909490751</v>
      </c>
      <c r="Q10" s="0" t="n">
        <v>0.0915013472490615</v>
      </c>
      <c r="R10" s="0" t="n">
        <v>0.0142109648254237</v>
      </c>
      <c r="S10" s="0" t="n">
        <v>0.163657038977469</v>
      </c>
      <c r="T10" s="0" t="n">
        <v>0.0146701898767802</v>
      </c>
      <c r="U10" s="0" t="n">
        <v>0.0933871127883569</v>
      </c>
      <c r="V10" s="0" t="n">
        <v>0.0145077182584405</v>
      </c>
      <c r="W10" s="0" t="n">
        <v>0.0922451679387328</v>
      </c>
      <c r="X10" s="0" t="n">
        <v>0.0142810166093121</v>
      </c>
      <c r="Y10" s="0" t="n">
        <v>0.095584082310807</v>
      </c>
      <c r="Z10" s="0" t="n">
        <v>0.0149476792756289</v>
      </c>
      <c r="AA10" s="0" t="n">
        <v>0.0932658175159511</v>
      </c>
      <c r="AB10" s="0" t="n">
        <v>0.0146679491586445</v>
      </c>
      <c r="AC10" s="0" t="n">
        <v>0.0957818539043234</v>
      </c>
      <c r="AD10" s="0" t="n">
        <v>0.0146581817643839</v>
      </c>
      <c r="AE10" s="0" t="n">
        <v>0.0968485842530988</v>
      </c>
      <c r="AF10" s="0" t="n">
        <v>0.0146585982057058</v>
      </c>
      <c r="AG10" s="0" t="n">
        <v>0.095989322105152</v>
      </c>
      <c r="AH10" s="0" t="n">
        <v>0.0146604340390835</v>
      </c>
      <c r="AI10" s="0" t="n">
        <v>0.0931580859898419</v>
      </c>
      <c r="AJ10" s="0" t="n">
        <v>0.0148761948958653</v>
      </c>
      <c r="AK10" s="0" t="n">
        <v>0.0984811276777694</v>
      </c>
      <c r="AL10" s="0" t="n">
        <v>0.0150032033936468</v>
      </c>
      <c r="AM10" s="0" t="n">
        <v>0.0977421554937364</v>
      </c>
      <c r="AN10" s="0" t="n">
        <v>0.0148854113028073</v>
      </c>
      <c r="AO10" s="0" t="n">
        <v>0.0932338562036206</v>
      </c>
      <c r="AP10" s="0" t="n">
        <v>0.0147695019779248</v>
      </c>
      <c r="AQ10" s="0" t="n">
        <v>0.102687164529421</v>
      </c>
      <c r="AR10" s="0" t="n">
        <v>0.0151820600551923</v>
      </c>
      <c r="AS10" s="0" t="n">
        <v>0.103057927423391</v>
      </c>
      <c r="AT10" s="0" t="n">
        <v>0.0156277899258557</v>
      </c>
      <c r="AU10" s="0" t="n">
        <v>0.100573913394468</v>
      </c>
      <c r="AV10" s="0" t="n">
        <v>0.0153014477578496</v>
      </c>
      <c r="AW10" s="0" t="n">
        <v>0.0949665426652454</v>
      </c>
      <c r="AX10" s="0" t="n">
        <v>0.0151007043269608</v>
      </c>
      <c r="AY10" s="0" t="n">
        <v>0.106377913131317</v>
      </c>
      <c r="AZ10" s="0" t="n">
        <v>0.0158373540706733</v>
      </c>
      <c r="BA10" s="0" t="n">
        <v>0.0964920575511523</v>
      </c>
      <c r="BB10" s="0" t="n">
        <v>0.0152736305031536</v>
      </c>
      <c r="BC10" s="0" t="n">
        <v>0.0950530737167414</v>
      </c>
      <c r="BD10" s="0" t="n">
        <v>0.0143767420836545</v>
      </c>
    </row>
    <row r="11" customFormat="false" ht="16" hidden="false" customHeight="false" outlineLevel="0" collapsed="false">
      <c r="A11" s="27" t="s">
        <v>105</v>
      </c>
      <c r="B11" s="30" t="b">
        <f aca="false">FALSE()</f>
        <v>0</v>
      </c>
      <c r="C11" s="0" t="n">
        <v>0.09801</v>
      </c>
      <c r="D11" s="0" t="n">
        <v>0.01439</v>
      </c>
      <c r="E11" s="0" t="n">
        <v>0.0891986593010354</v>
      </c>
      <c r="F11" s="0" t="n">
        <v>0.0135490878076037</v>
      </c>
      <c r="G11" s="0" t="n">
        <v>0.0991592836535682</v>
      </c>
      <c r="H11" s="0" t="n">
        <v>0.0150034383246667</v>
      </c>
      <c r="I11" s="0" t="n">
        <v>0.0868753512229574</v>
      </c>
      <c r="J11" s="0" t="n">
        <v>0.0140051562309055</v>
      </c>
      <c r="K11" s="0" t="n">
        <v>0.0896080498903069</v>
      </c>
      <c r="L11" s="0" t="n">
        <v>0.0141503011579574</v>
      </c>
      <c r="M11" s="0" t="n">
        <v>0.0925770642069968</v>
      </c>
      <c r="N11" s="0" t="n">
        <v>0.0143198106371795</v>
      </c>
      <c r="O11" s="0" t="n">
        <v>0.091087011969078</v>
      </c>
      <c r="P11" s="0" t="n">
        <v>0.0147541928532684</v>
      </c>
      <c r="Q11" s="0" t="n">
        <v>0.0903674585338876</v>
      </c>
      <c r="R11" s="0" t="n">
        <v>0.0141729103006126</v>
      </c>
      <c r="S11" s="0" t="n">
        <v>0.160020815824116</v>
      </c>
      <c r="T11" s="0" t="n">
        <v>0.0146689453157471</v>
      </c>
      <c r="U11" s="0" t="n">
        <v>0.0920594194206533</v>
      </c>
      <c r="V11" s="0" t="n">
        <v>0.0144633016553925</v>
      </c>
      <c r="W11" s="0" t="n">
        <v>0.091787619334079</v>
      </c>
      <c r="X11" s="0" t="n">
        <v>0.0142207281923583</v>
      </c>
      <c r="Y11" s="0" t="n">
        <v>0.0936424279422281</v>
      </c>
      <c r="Z11" s="0" t="n">
        <v>0.0149217310304326</v>
      </c>
      <c r="AA11" s="0" t="n">
        <v>0.0919496995486871</v>
      </c>
      <c r="AB11" s="0" t="n">
        <v>0.0146235939196148</v>
      </c>
      <c r="AC11" s="0" t="n">
        <v>0.0944078983344968</v>
      </c>
      <c r="AD11" s="0" t="n">
        <v>0.0146111750571846</v>
      </c>
      <c r="AE11" s="0" t="n">
        <v>0.0957378617832584</v>
      </c>
      <c r="AF11" s="0" t="n">
        <v>0.0146199254447314</v>
      </c>
      <c r="AG11" s="0" t="n">
        <v>0.0945459413045537</v>
      </c>
      <c r="AH11" s="0" t="n">
        <v>0.0146113068327861</v>
      </c>
      <c r="AI11" s="0" t="n">
        <v>0.0913617219232177</v>
      </c>
      <c r="AJ11" s="0" t="n">
        <v>0.014820403479826</v>
      </c>
      <c r="AK11" s="0" t="n">
        <v>0.0968072014264146</v>
      </c>
      <c r="AL11" s="0" t="n">
        <v>0.0149805865300468</v>
      </c>
      <c r="AM11" s="0" t="n">
        <v>0.0958561688255834</v>
      </c>
      <c r="AN11" s="0" t="n">
        <v>0.0148239455629344</v>
      </c>
      <c r="AO11" s="0" t="n">
        <v>0.0918916824530931</v>
      </c>
      <c r="AP11" s="0" t="n">
        <v>0.0147255639738197</v>
      </c>
      <c r="AQ11" s="0" t="n">
        <v>0.101020744696878</v>
      </c>
      <c r="AR11" s="0" t="n">
        <v>0.0151586511522854</v>
      </c>
      <c r="AS11" s="0" t="n">
        <v>0.0994932966020417</v>
      </c>
      <c r="AT11" s="0" t="n">
        <v>0.015627096614489</v>
      </c>
      <c r="AU11" s="0" t="n">
        <v>0.0987123272879267</v>
      </c>
      <c r="AV11" s="0" t="n">
        <v>0.0152752217370471</v>
      </c>
      <c r="AW11" s="0" t="n">
        <v>0.0936012095269335</v>
      </c>
      <c r="AX11" s="0" t="n">
        <v>0.0150570949643697</v>
      </c>
      <c r="AY11" s="0" t="n">
        <v>0.10345316057656</v>
      </c>
      <c r="AZ11" s="0" t="n">
        <v>0.015834948103918</v>
      </c>
      <c r="BA11" s="0" t="n">
        <v>0.0947478006632542</v>
      </c>
      <c r="BB11" s="0" t="n">
        <v>0.0152171347425404</v>
      </c>
      <c r="BC11" s="0" t="n">
        <v>0.0948542802937311</v>
      </c>
      <c r="BD11" s="0" t="n">
        <v>0.0143545905520676</v>
      </c>
    </row>
    <row r="12" customFormat="false" ht="16" hidden="false" customHeight="false" outlineLevel="0" collapsed="false">
      <c r="A12" s="27" t="s">
        <v>106</v>
      </c>
      <c r="B12" s="30" t="s">
        <v>114</v>
      </c>
      <c r="C12" s="0" t="n">
        <v>0.09865</v>
      </c>
      <c r="D12" s="0" t="n">
        <v>0.01444</v>
      </c>
      <c r="E12" s="0" t="n">
        <v>0.0903745055641474</v>
      </c>
      <c r="F12" s="0" t="n">
        <v>0.0137213549802839</v>
      </c>
      <c r="G12" s="0" t="n">
        <v>0.101326431309289</v>
      </c>
      <c r="H12" s="0" t="n">
        <v>0.0153183919960689</v>
      </c>
      <c r="I12" s="0" t="n">
        <v>0.0854180394235793</v>
      </c>
      <c r="J12" s="0" t="n">
        <v>0.0139388004727006</v>
      </c>
      <c r="K12" s="0" t="n">
        <v>0.0879176011922225</v>
      </c>
      <c r="L12" s="0" t="n">
        <v>0.0141188486303192</v>
      </c>
      <c r="M12" s="0" t="n">
        <v>0.0909458753491185</v>
      </c>
      <c r="N12" s="0" t="n">
        <v>0.0142854220238839</v>
      </c>
      <c r="O12" s="0" t="n">
        <v>0.0881009753733717</v>
      </c>
      <c r="P12" s="0" t="n">
        <v>0.0146971678903225</v>
      </c>
      <c r="Q12" s="0" t="n">
        <v>0.0893634841446194</v>
      </c>
      <c r="R12" s="0" t="n">
        <v>0.0141268617179638</v>
      </c>
      <c r="S12" s="0" t="n">
        <v>0.156293875192345</v>
      </c>
      <c r="T12" s="0" t="n">
        <v>0.0146556536881829</v>
      </c>
      <c r="U12" s="0" t="n">
        <v>0.0908838441259457</v>
      </c>
      <c r="V12" s="0" t="n">
        <v>0.0144095627464689</v>
      </c>
      <c r="W12" s="0" t="n">
        <v>0.0916316358731279</v>
      </c>
      <c r="X12" s="0" t="n">
        <v>0.0141620010626458</v>
      </c>
      <c r="Y12" s="0" t="n">
        <v>0.0917274391910451</v>
      </c>
      <c r="Z12" s="0" t="n">
        <v>0.0148823696445732</v>
      </c>
      <c r="AA12" s="0" t="n">
        <v>0.0907843762675238</v>
      </c>
      <c r="AB12" s="0" t="n">
        <v>0.0145699036013605</v>
      </c>
      <c r="AC12" s="0" t="n">
        <v>0.0931913718922542</v>
      </c>
      <c r="AD12" s="0" t="n">
        <v>0.0145545019386707</v>
      </c>
      <c r="AE12" s="0" t="n">
        <v>0.0947544137274792</v>
      </c>
      <c r="AF12" s="0" t="n">
        <v>0.0145733890784443</v>
      </c>
      <c r="AG12" s="0" t="n">
        <v>0.0932679420268746</v>
      </c>
      <c r="AH12" s="0" t="n">
        <v>0.0145520704079626</v>
      </c>
      <c r="AI12" s="0" t="n">
        <v>0.0897711322013736</v>
      </c>
      <c r="AJ12" s="0" t="n">
        <v>0.0147523570861931</v>
      </c>
      <c r="AK12" s="0" t="n">
        <v>0.0951562645231353</v>
      </c>
      <c r="AL12" s="0" t="n">
        <v>0.0149464971622944</v>
      </c>
      <c r="AM12" s="0" t="n">
        <v>0.0941862513028864</v>
      </c>
      <c r="AN12" s="0" t="n">
        <v>0.0147496329914539</v>
      </c>
      <c r="AO12" s="0" t="n">
        <v>0.0907032760621262</v>
      </c>
      <c r="AP12" s="0" t="n">
        <v>0.014672204789668</v>
      </c>
      <c r="AQ12" s="0" t="n">
        <v>0.0993772175612279</v>
      </c>
      <c r="AR12" s="0" t="n">
        <v>0.0151238225372863</v>
      </c>
      <c r="AS12" s="0" t="n">
        <v>0.0958398464030069</v>
      </c>
      <c r="AT12" s="0" t="n">
        <v>0.0156069959517019</v>
      </c>
      <c r="AU12" s="0" t="n">
        <v>0.0968763184486408</v>
      </c>
      <c r="AV12" s="0" t="n">
        <v>0.0152360329060687</v>
      </c>
      <c r="AW12" s="0" t="n">
        <v>0.0923922867052366</v>
      </c>
      <c r="AX12" s="0" t="n">
        <v>0.0150039975100984</v>
      </c>
      <c r="AY12" s="0" t="n">
        <v>0.100455551658962</v>
      </c>
      <c r="AZ12" s="0" t="n">
        <v>0.0158160961834341</v>
      </c>
      <c r="BA12" s="0" t="n">
        <v>0.0932033708262185</v>
      </c>
      <c r="BB12" s="0" t="n">
        <v>0.0151485268638381</v>
      </c>
      <c r="BC12" s="0" t="n">
        <v>0.0947863857111021</v>
      </c>
      <c r="BD12" s="0" t="n">
        <v>0.0143326473558158</v>
      </c>
    </row>
    <row r="13" customFormat="false" ht="16" hidden="false" customHeight="false" outlineLevel="0" collapsed="false">
      <c r="A13" s="27" t="s">
        <v>108</v>
      </c>
      <c r="B13" s="30" t="b">
        <f aca="false">FALSE()</f>
        <v>0</v>
      </c>
      <c r="C13" s="0" t="n">
        <v>0.09833</v>
      </c>
      <c r="D13" s="0" t="n">
        <v>0.01438</v>
      </c>
      <c r="E13" s="0" t="n">
        <v>0.0915516212140906</v>
      </c>
      <c r="F13" s="0" t="n">
        <v>0.0138936514322354</v>
      </c>
      <c r="G13" s="0" t="n">
        <v>0.10349785180247</v>
      </c>
      <c r="H13" s="0" t="n">
        <v>0.0156334433970071</v>
      </c>
      <c r="I13" s="0" t="n">
        <v>0.0842129899983306</v>
      </c>
      <c r="J13" s="0" t="n">
        <v>0.0138637561798882</v>
      </c>
      <c r="K13" s="0" t="n">
        <v>0.0862967752800072</v>
      </c>
      <c r="L13" s="0" t="n">
        <v>0.0140770620996307</v>
      </c>
      <c r="M13" s="0" t="n">
        <v>0.0893819013882227</v>
      </c>
      <c r="N13" s="0" t="n">
        <v>0.0142405201024969</v>
      </c>
      <c r="O13" s="0" t="n">
        <v>0.0852379332153299</v>
      </c>
      <c r="P13" s="0" t="n">
        <v>0.0146216715525735</v>
      </c>
      <c r="Q13" s="0" t="n">
        <v>0.0885333025796715</v>
      </c>
      <c r="R13" s="0" t="n">
        <v>0.0140748316215046</v>
      </c>
      <c r="S13" s="0" t="n">
        <v>0.152548757742223</v>
      </c>
      <c r="T13" s="0" t="n">
        <v>0.014630573700499</v>
      </c>
      <c r="U13" s="0" t="n">
        <v>0.0899117651856491</v>
      </c>
      <c r="V13" s="0" t="n">
        <v>0.0143488501798576</v>
      </c>
      <c r="W13" s="0" t="n">
        <v>0.0917898544082165</v>
      </c>
      <c r="X13" s="0" t="n">
        <v>0.0141095929429602</v>
      </c>
      <c r="Y13" s="0" t="n">
        <v>0.0898913519583871</v>
      </c>
      <c r="Z13" s="0" t="n">
        <v>0.0148306687940495</v>
      </c>
      <c r="AA13" s="0" t="n">
        <v>0.0898207778916897</v>
      </c>
      <c r="AB13" s="0" t="n">
        <v>0.0145092247284242</v>
      </c>
      <c r="AC13" s="0" t="n">
        <v>0.0921854426206631</v>
      </c>
      <c r="AD13" s="0" t="n">
        <v>0.014490639296069</v>
      </c>
      <c r="AE13" s="0" t="n">
        <v>0.0939412214849061</v>
      </c>
      <c r="AF13" s="0" t="n">
        <v>0.0145210229693572</v>
      </c>
      <c r="AG13" s="0" t="n">
        <v>0.0922111789730702</v>
      </c>
      <c r="AH13" s="0" t="n">
        <v>0.0144853136806258</v>
      </c>
      <c r="AI13" s="0" t="n">
        <v>0.0884558332276507</v>
      </c>
      <c r="AJ13" s="0" t="n">
        <v>0.0146750296688912</v>
      </c>
      <c r="AK13" s="0" t="n">
        <v>0.0935733502229816</v>
      </c>
      <c r="AL13" s="0" t="n">
        <v>0.0149018651594775</v>
      </c>
      <c r="AM13" s="0" t="n">
        <v>0.0928053863345405</v>
      </c>
      <c r="AN13" s="0" t="n">
        <v>0.0146657214043308</v>
      </c>
      <c r="AO13" s="0" t="n">
        <v>0.0897205760926116</v>
      </c>
      <c r="AP13" s="0" t="n">
        <v>0.0146117564778629</v>
      </c>
      <c r="AQ13" s="0" t="n">
        <v>0.0978014142583772</v>
      </c>
      <c r="AR13" s="0" t="n">
        <v>0.0150785242440207</v>
      </c>
      <c r="AS13" s="0" t="n">
        <v>0.0921686870786725</v>
      </c>
      <c r="AT13" s="0" t="n">
        <v>0.0155678791740313</v>
      </c>
      <c r="AU13" s="0" t="n">
        <v>0.0951159684116279</v>
      </c>
      <c r="AV13" s="0" t="n">
        <v>0.0151849502340656</v>
      </c>
      <c r="AW13" s="0" t="n">
        <v>0.0913926099285182</v>
      </c>
      <c r="AX13" s="0" t="n">
        <v>0.0149437325776884</v>
      </c>
      <c r="AY13" s="0" t="n">
        <v>0.0974434314263752</v>
      </c>
      <c r="AZ13" s="0" t="n">
        <v>0.0157811652404101</v>
      </c>
      <c r="BA13" s="0" t="n">
        <v>0.0919262670349203</v>
      </c>
      <c r="BB13" s="0" t="n">
        <v>0.0150708053605632</v>
      </c>
      <c r="BC13" s="0" t="n">
        <v>0.0948548903841544</v>
      </c>
      <c r="BD13" s="0" t="n">
        <v>0.0143126902021582</v>
      </c>
    </row>
    <row r="14" customFormat="false" ht="16" hidden="false" customHeight="false" outlineLevel="0" collapsed="false">
      <c r="A14" s="27" t="s">
        <v>109</v>
      </c>
      <c r="B14" s="30" t="b">
        <f aca="false">TRUE()</f>
        <v>1</v>
      </c>
      <c r="C14" s="0" t="n">
        <v>0.09607</v>
      </c>
      <c r="D14" s="0" t="n">
        <v>0.01454</v>
      </c>
      <c r="E14" s="0" t="n">
        <v>0.0927300076212332</v>
      </c>
      <c r="F14" s="0" t="n">
        <v>0.0140659771684348</v>
      </c>
      <c r="G14" s="0" t="n">
        <v>0.105673553557613</v>
      </c>
      <c r="H14" s="0" t="n">
        <v>0.0159485925578067</v>
      </c>
      <c r="I14" s="0" t="n">
        <v>0.0833128693895633</v>
      </c>
      <c r="J14" s="0" t="n">
        <v>0.0137833031481666</v>
      </c>
      <c r="K14" s="0" t="n">
        <v>0.0847897840593684</v>
      </c>
      <c r="L14" s="0" t="n">
        <v>0.0140260813935195</v>
      </c>
      <c r="M14" s="0" t="n">
        <v>0.0879278034569869</v>
      </c>
      <c r="N14" s="0" t="n">
        <v>0.0141863296803835</v>
      </c>
      <c r="O14" s="0" t="n">
        <v>0.0825759818216301</v>
      </c>
      <c r="P14" s="0" t="n">
        <v>0.014529763183311</v>
      </c>
      <c r="Q14" s="0" t="n">
        <v>0.0879131967570851</v>
      </c>
      <c r="R14" s="0" t="n">
        <v>0.0140190939761184</v>
      </c>
      <c r="S14" s="0" t="n">
        <v>0.148858357924907</v>
      </c>
      <c r="T14" s="0" t="n">
        <v>0.0145941935061277</v>
      </c>
      <c r="U14" s="0" t="n">
        <v>0.0891856671140066</v>
      </c>
      <c r="V14" s="0" t="n">
        <v>0.0142838173860507</v>
      </c>
      <c r="W14" s="0" t="n">
        <v>0.0922494570145936</v>
      </c>
      <c r="X14" s="0" t="n">
        <v>0.0140677496274753</v>
      </c>
      <c r="Y14" s="0" t="n">
        <v>0.0881842499176389</v>
      </c>
      <c r="Z14" s="0" t="n">
        <v>0.0147680387432897</v>
      </c>
      <c r="AA14" s="0" t="n">
        <v>0.0891010182940668</v>
      </c>
      <c r="AB14" s="0" t="n">
        <v>0.0144442092587227</v>
      </c>
      <c r="AC14" s="0" t="n">
        <v>0.0914340744558763</v>
      </c>
      <c r="AD14" s="0" t="n">
        <v>0.0144223782333081</v>
      </c>
      <c r="AE14" s="0" t="n">
        <v>0.0933338254586688</v>
      </c>
      <c r="AF14" s="0" t="n">
        <v>0.014465115767718</v>
      </c>
      <c r="AG14" s="0" t="n">
        <v>0.0914218377595036</v>
      </c>
      <c r="AH14" s="0" t="n">
        <v>0.0144139542400945</v>
      </c>
      <c r="AI14" s="0" t="n">
        <v>0.0874733098787054</v>
      </c>
      <c r="AJ14" s="0" t="n">
        <v>0.0145918008071145</v>
      </c>
      <c r="AK14" s="0" t="n">
        <v>0.0921016363017122</v>
      </c>
      <c r="AL14" s="0" t="n">
        <v>0.0148479079662861</v>
      </c>
      <c r="AM14" s="0" t="n">
        <v>0.0917739243457879</v>
      </c>
      <c r="AN14" s="0" t="n">
        <v>0.0145758781405749</v>
      </c>
      <c r="AO14" s="0" t="n">
        <v>0.0889865312487348</v>
      </c>
      <c r="AP14" s="0" t="n">
        <v>0.0145468609196934</v>
      </c>
      <c r="AQ14" s="0" t="n">
        <v>0.0963363185946146</v>
      </c>
      <c r="AR14" s="0" t="n">
        <v>0.0150239918918451</v>
      </c>
      <c r="AS14" s="0" t="n">
        <v>0.0885512735694049</v>
      </c>
      <c r="AT14" s="0" t="n">
        <v>0.0155105076450599</v>
      </c>
      <c r="AU14" s="0" t="n">
        <v>0.0934792949370075</v>
      </c>
      <c r="AV14" s="0" t="n">
        <v>0.0151233671231676</v>
      </c>
      <c r="AW14" s="0" t="n">
        <v>0.0906458698689022</v>
      </c>
      <c r="AX14" s="0" t="n">
        <v>0.0148789340338694</v>
      </c>
      <c r="AY14" s="0" t="n">
        <v>0.0944754273728904</v>
      </c>
      <c r="AZ14" s="0" t="n">
        <v>0.0157308351659187</v>
      </c>
      <c r="BA14" s="0" t="n">
        <v>0.0909723048532631</v>
      </c>
      <c r="BB14" s="0" t="n">
        <v>0.0149873670353579</v>
      </c>
      <c r="BC14" s="0" t="n">
        <v>0.0950542444716902</v>
      </c>
      <c r="BD14" s="0" t="n">
        <v>0.0142963359009943</v>
      </c>
    </row>
    <row r="15" customFormat="false" ht="16" hidden="false" customHeight="false" outlineLevel="0" collapsed="false">
      <c r="A15" s="27" t="s">
        <v>110</v>
      </c>
      <c r="B15" s="30" t="b">
        <f aca="false">FALSE()</f>
        <v>0</v>
      </c>
      <c r="C15" s="0" t="n">
        <v>0.09765</v>
      </c>
      <c r="D15" s="0" t="n">
        <v>0.01456</v>
      </c>
      <c r="E15" s="0" t="n">
        <v>0.0939096661574239</v>
      </c>
      <c r="F15" s="0" t="n">
        <v>0.0142383321938595</v>
      </c>
      <c r="G15" s="0" t="n">
        <v>0.107853545015831</v>
      </c>
      <c r="H15" s="0" t="n">
        <v>0.0162638395088024</v>
      </c>
      <c r="I15" s="0" t="n">
        <v>0.0827570171871385</v>
      </c>
      <c r="J15" s="0" t="n">
        <v>0.0137009575610785</v>
      </c>
      <c r="K15" s="0" t="n">
        <v>0.0834377343223721</v>
      </c>
      <c r="L15" s="0" t="n">
        <v>0.0139672971327517</v>
      </c>
      <c r="M15" s="0" t="n">
        <v>0.0866232455564246</v>
      </c>
      <c r="N15" s="0" t="n">
        <v>0.014124328930995</v>
      </c>
      <c r="O15" s="0" t="n">
        <v>0.0801877322871029</v>
      </c>
      <c r="P15" s="0" t="n">
        <v>0.0144239498032613</v>
      </c>
      <c r="Q15" s="0" t="n">
        <v>0.0875302682769053</v>
      </c>
      <c r="R15" s="0" t="n">
        <v>0.0139620847843673</v>
      </c>
      <c r="S15" s="0" t="n">
        <v>0.145294505175076</v>
      </c>
      <c r="T15" s="0" t="n">
        <v>0.0145472212041706</v>
      </c>
      <c r="U15" s="0" t="n">
        <v>0.0887372838809543</v>
      </c>
      <c r="V15" s="0" t="n">
        <v>0.0142173066101996</v>
      </c>
      <c r="W15" s="0" t="n">
        <v>0.0929732094224525</v>
      </c>
      <c r="X15" s="0" t="n">
        <v>0.01403986101276</v>
      </c>
      <c r="Y15" s="0" t="n">
        <v>0.0866526983623891</v>
      </c>
      <c r="Z15" s="0" t="n">
        <v>0.0146961878768143</v>
      </c>
      <c r="AA15" s="0" t="n">
        <v>0.0886565544228609</v>
      </c>
      <c r="AB15" s="0" t="n">
        <v>0.0143776986802608</v>
      </c>
      <c r="AC15" s="0" t="n">
        <v>0.0909701057921594</v>
      </c>
      <c r="AD15" s="0" t="n">
        <v>0.0143527020863837</v>
      </c>
      <c r="AE15" s="0" t="n">
        <v>0.0929587717697234</v>
      </c>
      <c r="AF15" s="0" t="n">
        <v>0.0144081108865106</v>
      </c>
      <c r="AG15" s="0" t="n">
        <v>0.0909344163848869</v>
      </c>
      <c r="AH15" s="0" t="n">
        <v>0.0143411108363405</v>
      </c>
      <c r="AI15" s="0" t="n">
        <v>0.0868665031395566</v>
      </c>
      <c r="AJ15" s="0" t="n">
        <v>0.0145063080014991</v>
      </c>
      <c r="AK15" s="0" t="n">
        <v>0.0907812672786273</v>
      </c>
      <c r="AL15" s="0" t="n">
        <v>0.0147860973942944</v>
      </c>
      <c r="AM15" s="0" t="n">
        <v>0.0911369451750407</v>
      </c>
      <c r="AN15" s="0" t="n">
        <v>0.0144840297819282</v>
      </c>
      <c r="AO15" s="0" t="n">
        <v>0.0885332228125111</v>
      </c>
      <c r="AP15" s="0" t="n">
        <v>0.0144803543624549</v>
      </c>
      <c r="AQ15" s="0" t="n">
        <v>0.0950218945604281</v>
      </c>
      <c r="AR15" s="0" t="n">
        <v>0.0149617129811716</v>
      </c>
      <c r="AS15" s="0" t="n">
        <v>0.085058014714415</v>
      </c>
      <c r="AT15" s="0" t="n">
        <v>0.01543599803634</v>
      </c>
      <c r="AU15" s="0" t="n">
        <v>0.092010942210678</v>
      </c>
      <c r="AV15" s="0" t="n">
        <v>0.0150529634001047</v>
      </c>
      <c r="AW15" s="0" t="n">
        <v>0.0901847026502503</v>
      </c>
      <c r="AX15" s="0" t="n">
        <v>0.014812433885944</v>
      </c>
      <c r="AY15" s="0" t="n">
        <v>0.0916093083213541</v>
      </c>
      <c r="AZ15" s="0" t="n">
        <v>0.0156660855776102</v>
      </c>
      <c r="BA15" s="0" t="n">
        <v>0.0903831770062039</v>
      </c>
      <c r="BB15" s="0" t="n">
        <v>0.0149018585434152</v>
      </c>
      <c r="BC15" s="0" t="n">
        <v>0.0953682974911419</v>
      </c>
      <c r="BD15" s="0" t="n">
        <v>0.0142849093805418</v>
      </c>
    </row>
    <row r="16" customFormat="false" ht="16" hidden="false" customHeight="false" outlineLevel="0" collapsed="false">
      <c r="A16" s="27" t="s">
        <v>111</v>
      </c>
      <c r="B16" s="30" t="n">
        <v>1</v>
      </c>
      <c r="C16" s="0" t="n">
        <v>0.1008</v>
      </c>
      <c r="D16" s="0" t="n">
        <v>0.01453</v>
      </c>
      <c r="E16" s="0" t="n">
        <v>0.0950905981959913</v>
      </c>
      <c r="F16" s="0" t="n">
        <v>0.014410716513487</v>
      </c>
      <c r="G16" s="0" t="n">
        <v>0.110037834634878</v>
      </c>
      <c r="H16" s="0" t="n">
        <v>0.0165791842803382</v>
      </c>
      <c r="I16" s="0" t="n">
        <v>0.0825697267995769</v>
      </c>
      <c r="J16" s="0" t="n">
        <v>0.0136203183159178</v>
      </c>
      <c r="K16" s="0" t="n">
        <v>0.0822775064613131</v>
      </c>
      <c r="L16" s="0" t="n">
        <v>0.0139023127987218</v>
      </c>
      <c r="M16" s="0" t="n">
        <v>0.0855038126253346</v>
      </c>
      <c r="N16" s="0" t="n">
        <v>0.0140562090731508</v>
      </c>
      <c r="O16" s="0" t="n">
        <v>0.0781383298333485</v>
      </c>
      <c r="P16" s="0" t="n">
        <v>0.0143071177255971</v>
      </c>
      <c r="Q16" s="0" t="n">
        <v>0.0874012529512105</v>
      </c>
      <c r="R16" s="0" t="n">
        <v>0.0139062956214915</v>
      </c>
      <c r="S16" s="0" t="n">
        <v>0.14192656583268</v>
      </c>
      <c r="T16" s="0" t="n">
        <v>0.014490571057055</v>
      </c>
      <c r="U16" s="0" t="n">
        <v>0.0885862119853578</v>
      </c>
      <c r="V16" s="0" t="n">
        <v>0.0141522246923631</v>
      </c>
      <c r="W16" s="0" t="n">
        <v>0.0939024775160299</v>
      </c>
      <c r="X16" s="0" t="n">
        <v>0.0140281864685184</v>
      </c>
      <c r="Y16" s="0" t="n">
        <v>0.085338474026608</v>
      </c>
      <c r="Z16" s="0" t="n">
        <v>0.0146170760989593</v>
      </c>
      <c r="AA16" s="0" t="n">
        <v>0.088506811482018</v>
      </c>
      <c r="AB16" s="0" t="n">
        <v>0.0143125998244704</v>
      </c>
      <c r="AC16" s="0" t="n">
        <v>0.0908138142864856</v>
      </c>
      <c r="AD16" s="0" t="n">
        <v>0.0142846560372596</v>
      </c>
      <c r="AE16" s="0" t="n">
        <v>0.0928324520639841</v>
      </c>
      <c r="AF16" s="0" t="n">
        <v>0.0143524997125836</v>
      </c>
      <c r="AG16" s="0" t="n">
        <v>0.0907702175021981</v>
      </c>
      <c r="AH16" s="0" t="n">
        <v>0.0142699670756494</v>
      </c>
      <c r="AI16" s="0" t="n">
        <v>0.0866619333764869</v>
      </c>
      <c r="AJ16" s="0" t="n">
        <v>0.0144222876978903</v>
      </c>
      <c r="AK16" s="0" t="n">
        <v>0.0896482593787317</v>
      </c>
      <c r="AL16" s="0" t="n">
        <v>0.0147181194747783</v>
      </c>
      <c r="AM16" s="0" t="n">
        <v>0.0909222878686258</v>
      </c>
      <c r="AN16" s="0" t="n">
        <v>0.0143941905424008</v>
      </c>
      <c r="AO16" s="0" t="n">
        <v>0.0883804625377577</v>
      </c>
      <c r="AP16" s="0" t="n">
        <v>0.0144151434663579</v>
      </c>
      <c r="AQ16" s="0" t="n">
        <v>0.0938939962170226</v>
      </c>
      <c r="AR16" s="0" t="n">
        <v>0.0148933863183343</v>
      </c>
      <c r="AS16" s="0" t="n">
        <v>0.0817569028237922</v>
      </c>
      <c r="AT16" s="0" t="n">
        <v>0.015345800592652</v>
      </c>
      <c r="AU16" s="0" t="n">
        <v>0.0907509630673037</v>
      </c>
      <c r="AV16" s="0" t="n">
        <v>0.0149756594949134</v>
      </c>
      <c r="AW16" s="0" t="n">
        <v>0.0900292634929433</v>
      </c>
      <c r="AX16" s="0" t="n">
        <v>0.0147471385094798</v>
      </c>
      <c r="AY16" s="0" t="n">
        <v>0.0889008600189424</v>
      </c>
      <c r="AZ16" s="0" t="n">
        <v>0.0155881767525695</v>
      </c>
      <c r="BA16" s="0" t="n">
        <v>0.0901846312076082</v>
      </c>
      <c r="BB16" s="0" t="n">
        <v>0.0148180170161483</v>
      </c>
      <c r="BC16" s="0" t="n">
        <v>0.0957716067346186</v>
      </c>
      <c r="BD16" s="0" t="n">
        <v>0.0142793363495314</v>
      </c>
    </row>
    <row r="17" customFormat="false" ht="16" hidden="false" customHeight="false" outlineLevel="0" collapsed="false">
      <c r="C17" s="0" t="n">
        <v>0.09541</v>
      </c>
      <c r="D17" s="0" t="n">
        <v>0.01451</v>
      </c>
      <c r="E17" s="0" t="n">
        <v>0.0962728051117472</v>
      </c>
      <c r="F17" s="0" t="n">
        <v>0.014583130132297</v>
      </c>
      <c r="G17" s="0" t="n">
        <v>0.112226430889184</v>
      </c>
      <c r="H17" s="0" t="n">
        <v>0.0168946269027679</v>
      </c>
      <c r="I17" s="0" t="n">
        <v>0.0827591837155339</v>
      </c>
      <c r="J17" s="0" t="n">
        <v>0.0135449097346478</v>
      </c>
      <c r="K17" s="0" t="n">
        <v>0.0813407484677527</v>
      </c>
      <c r="L17" s="0" t="n">
        <v>0.0138329009946607</v>
      </c>
      <c r="M17" s="0" t="n">
        <v>0.0846000398759332</v>
      </c>
      <c r="N17" s="0" t="n">
        <v>0.0139838282389978</v>
      </c>
      <c r="O17" s="0" t="n">
        <v>0.0764836768169118</v>
      </c>
      <c r="P17" s="0" t="n">
        <v>0.0141824538248386</v>
      </c>
      <c r="Q17" s="0" t="n">
        <v>0.087531789368818</v>
      </c>
      <c r="R17" s="0" t="n">
        <v>0.0138541647416147</v>
      </c>
      <c r="S17" s="0" t="n">
        <v>0.138820093006047</v>
      </c>
      <c r="T17" s="0" t="n">
        <v>0.014425345695456</v>
      </c>
      <c r="U17" s="0" t="n">
        <v>0.0887390539939783</v>
      </c>
      <c r="V17" s="0" t="n">
        <v>0.0140914160246483</v>
      </c>
      <c r="W17" s="0" t="n">
        <v>0.0949619775209542</v>
      </c>
      <c r="X17" s="0" t="n">
        <v>0.014033671796894</v>
      </c>
      <c r="Y17" s="0" t="n">
        <v>0.0842774255242486</v>
      </c>
      <c r="Z17" s="0" t="n">
        <v>0.0145328613727957</v>
      </c>
      <c r="AA17" s="0" t="n">
        <v>0.0886583339565993</v>
      </c>
      <c r="AB17" s="0" t="n">
        <v>0.0142517578237286</v>
      </c>
      <c r="AC17" s="0" t="n">
        <v>0.0909720306276225</v>
      </c>
      <c r="AD17" s="0" t="n">
        <v>0.0142212140248036</v>
      </c>
      <c r="AE17" s="0" t="n">
        <v>0.0929603871187408</v>
      </c>
      <c r="AF17" s="0" t="n">
        <v>0.0143007127210898</v>
      </c>
      <c r="AG17" s="0" t="n">
        <v>0.0909364173905245</v>
      </c>
      <c r="AH17" s="0" t="n">
        <v>0.0142036322817489</v>
      </c>
      <c r="AI17" s="0" t="n">
        <v>0.0868685412697772</v>
      </c>
      <c r="AJ17" s="0" t="n">
        <v>0.01434341198673</v>
      </c>
      <c r="AK17" s="0" t="n">
        <v>0.0887335181040032</v>
      </c>
      <c r="AL17" s="0" t="n">
        <v>0.0146458284681769</v>
      </c>
      <c r="AM17" s="0" t="n">
        <v>0.0911393339808735</v>
      </c>
      <c r="AN17" s="0" t="n">
        <v>0.0143102868278565</v>
      </c>
      <c r="AO17" s="0" t="n">
        <v>0.0885349267816869</v>
      </c>
      <c r="AP17" s="0" t="n">
        <v>0.0143540782471007</v>
      </c>
      <c r="AQ17" s="0" t="n">
        <v>0.0929833896909947</v>
      </c>
      <c r="AR17" s="0" t="n">
        <v>0.0148208756765811</v>
      </c>
      <c r="AS17" s="0" t="n">
        <v>0.0787121902855284</v>
      </c>
      <c r="AT17" s="0" t="n">
        <v>0.0152416709046391</v>
      </c>
      <c r="AU17" s="0" t="n">
        <v>0.0897337264533955</v>
      </c>
      <c r="AV17" s="0" t="n">
        <v>0.0148935640566109</v>
      </c>
      <c r="AW17" s="0" t="n">
        <v>0.0901863458340355</v>
      </c>
      <c r="AX17" s="0" t="n">
        <v>0.0146859016257501</v>
      </c>
      <c r="AY17" s="0" t="n">
        <v>0.0864027993310476</v>
      </c>
      <c r="AZ17" s="0" t="n">
        <v>0.0154986250974559</v>
      </c>
      <c r="BA17" s="0" t="n">
        <v>0.090385344861603</v>
      </c>
      <c r="BB17" s="0" t="n">
        <v>0.014739506730615</v>
      </c>
      <c r="BC17" s="0" t="n">
        <v>0.0962314984857864</v>
      </c>
      <c r="BD17" s="0" t="n">
        <v>0.0142800683017917</v>
      </c>
    </row>
    <row r="18" customFormat="false" ht="16" hidden="false" customHeight="false" outlineLevel="0" collapsed="false">
      <c r="C18" s="0" t="n">
        <v>0.10186</v>
      </c>
      <c r="D18" s="0" t="n">
        <v>0.01474</v>
      </c>
      <c r="E18" s="0" t="n">
        <v>0.0974562882809877</v>
      </c>
      <c r="F18" s="0" t="n">
        <v>0.0147555730552689</v>
      </c>
      <c r="G18" s="0" t="s">
        <v>112</v>
      </c>
      <c r="H18" s="0" t="s">
        <v>112</v>
      </c>
      <c r="I18" s="0" t="n">
        <v>0.0833171077586671</v>
      </c>
      <c r="J18" s="0" t="n">
        <v>0.0134780275341208</v>
      </c>
      <c r="K18" s="0" t="n">
        <v>0.0806530126578094</v>
      </c>
      <c r="L18" s="0" t="n">
        <v>0.01376095509364</v>
      </c>
      <c r="M18" s="0" t="n">
        <v>0.0839365798728643</v>
      </c>
      <c r="N18" s="0" t="n">
        <v>0.0139091607890088</v>
      </c>
      <c r="O18" s="0" t="n">
        <v>0.0752689078587226</v>
      </c>
      <c r="P18" s="0" t="n">
        <v>0.0140533586072241</v>
      </c>
      <c r="Q18" s="0" t="n">
        <v>0.0879161724618948</v>
      </c>
      <c r="R18" s="0" t="n">
        <v>0.0138079705143392</v>
      </c>
      <c r="S18" s="0" t="n">
        <v>0.136035550655185</v>
      </c>
      <c r="T18" s="0" t="n">
        <v>0.0143528146568444</v>
      </c>
      <c r="U18" s="0" t="n">
        <v>0.0891891299776216</v>
      </c>
      <c r="V18" s="0" t="n">
        <v>0.0140375382376267</v>
      </c>
      <c r="W18" s="0" t="n">
        <v>0.0960658750479156</v>
      </c>
      <c r="X18" s="0" t="n">
        <v>0.0140558726092041</v>
      </c>
      <c r="Y18" s="0" t="n">
        <v>0.0834984954925083</v>
      </c>
      <c r="Z18" s="0" t="n">
        <v>0.0144458408565219</v>
      </c>
      <c r="AA18" s="0" t="n">
        <v>0.08910449958738</v>
      </c>
      <c r="AB18" s="0" t="n">
        <v>0.01419783176542</v>
      </c>
      <c r="AC18" s="0" t="n">
        <v>0.0914378400022563</v>
      </c>
      <c r="AD18" s="0" t="n">
        <v>0.0141651487693887</v>
      </c>
      <c r="AE18" s="0" t="n">
        <v>0.0933369855582003</v>
      </c>
      <c r="AF18" s="0" t="n">
        <v>0.0142550132520588</v>
      </c>
      <c r="AG18" s="0" t="n">
        <v>0.0914257523172305</v>
      </c>
      <c r="AH18" s="0" t="n">
        <v>0.0141450056034422</v>
      </c>
      <c r="AI18" s="0" t="n">
        <v>0.0874772970630759</v>
      </c>
      <c r="AJ18" s="0" t="n">
        <v>0.0142731281150835</v>
      </c>
      <c r="AK18" s="0" t="n">
        <v>0.088061995211864</v>
      </c>
      <c r="AL18" s="0" t="n">
        <v>0.0145711962847018</v>
      </c>
      <c r="AM18" s="0" t="n">
        <v>0.0917785975551759</v>
      </c>
      <c r="AN18" s="0" t="n">
        <v>0.0142359856332357</v>
      </c>
      <c r="AO18" s="0" t="n">
        <v>0.0889898647154568</v>
      </c>
      <c r="AP18" s="0" t="n">
        <v>0.0142998275611659</v>
      </c>
      <c r="AQ18" s="0" t="n">
        <v>0.0923149139546004</v>
      </c>
      <c r="AR18" s="0" t="n">
        <v>0.0147461589571979</v>
      </c>
      <c r="AS18" s="0" t="n">
        <v>0.0759831389658716</v>
      </c>
      <c r="AT18" s="0" t="n">
        <v>0.0151256357382327</v>
      </c>
      <c r="AU18" s="0" t="n">
        <v>0.0889869799320428</v>
      </c>
      <c r="AV18" s="0" t="n">
        <v>0.0148089164347474</v>
      </c>
      <c r="AW18" s="0" t="n">
        <v>0.0906490844214563</v>
      </c>
      <c r="AX18" s="0" t="n">
        <v>0.0146313995804212</v>
      </c>
      <c r="AY18" s="0" t="n">
        <v>0.0841637481674575</v>
      </c>
      <c r="AZ18" s="0" t="n">
        <v>0.0153991736333729</v>
      </c>
      <c r="BA18" s="0" t="n">
        <v>0.0909765458183778</v>
      </c>
      <c r="BB18" s="0" t="n">
        <v>0.0146697589630272</v>
      </c>
      <c r="BC18" s="0" t="n">
        <v>0.0967107150500471</v>
      </c>
      <c r="BD18" s="0" t="n">
        <v>0.0142870459389035</v>
      </c>
    </row>
    <row r="19" customFormat="false" ht="16" hidden="false" customHeight="false" outlineLevel="0" collapsed="false">
      <c r="C19" s="0" t="n">
        <v>0.09493</v>
      </c>
      <c r="D19" s="0" t="n">
        <v>0.01463</v>
      </c>
      <c r="E19" s="0" t="n">
        <v>0.098641049081494</v>
      </c>
      <c r="F19" s="0" t="n">
        <v>0.0149280452873832</v>
      </c>
      <c r="I19" s="0" t="n">
        <v>0.0842191149710749</v>
      </c>
      <c r="J19" s="0" t="n">
        <v>0.013422594787436</v>
      </c>
      <c r="K19" s="0" t="n">
        <v>0.080233058671585</v>
      </c>
      <c r="L19" s="0" t="n">
        <v>0.0136884375922907</v>
      </c>
      <c r="M19" s="0" t="n">
        <v>0.0835315300755005</v>
      </c>
      <c r="N19" s="0" t="n">
        <v>0.013834243456576</v>
      </c>
      <c r="O19" s="0" t="n">
        <v>0.0745271586892941</v>
      </c>
      <c r="P19" s="0" t="n">
        <v>0.0139233534537639</v>
      </c>
      <c r="Q19" s="0" t="n">
        <v>0.088537602844799</v>
      </c>
      <c r="R19" s="0" t="n">
        <v>0.0137697318490615</v>
      </c>
      <c r="S19" s="0" t="n">
        <v>0.133627136729585</v>
      </c>
      <c r="T19" s="0" t="n">
        <v>0.0142743896753838</v>
      </c>
      <c r="U19" s="0" t="n">
        <v>0.0899167694560983</v>
      </c>
      <c r="V19" s="0" t="n">
        <v>0.0139929460491254</v>
      </c>
      <c r="W19" s="0" t="n">
        <v>0.0971247388844111</v>
      </c>
      <c r="X19" s="0" t="n">
        <v>0.0140929903276687</v>
      </c>
      <c r="Y19" s="0" t="n">
        <v>0.0830229311121338</v>
      </c>
      <c r="Z19" s="0" t="n">
        <v>0.0143583882429762</v>
      </c>
      <c r="AA19" s="0" t="n">
        <v>0.0898258087953549</v>
      </c>
      <c r="AB19" s="0" t="n">
        <v>0.0141531784770587</v>
      </c>
      <c r="AC19" s="0" t="n">
        <v>0.0921908843055141</v>
      </c>
      <c r="AD19" s="0" t="n">
        <v>0.0141189105917074</v>
      </c>
      <c r="AE19" s="0" t="n">
        <v>0.0939457882234383</v>
      </c>
      <c r="AF19" s="0" t="n">
        <v>0.0142173985915777</v>
      </c>
      <c r="AG19" s="0" t="n">
        <v>0.0922168359979298</v>
      </c>
      <c r="AH19" s="0" t="n">
        <v>0.0140966493078934</v>
      </c>
      <c r="AI19" s="0" t="n">
        <v>0.0884615952070816</v>
      </c>
      <c r="AJ19" s="0" t="n">
        <v>0.0142145078254013</v>
      </c>
      <c r="AK19" s="0" t="n">
        <v>0.087652008096282</v>
      </c>
      <c r="AL19" s="0" t="n">
        <v>0.0144962586957665</v>
      </c>
      <c r="AM19" s="0" t="n">
        <v>0.0928121397058088</v>
      </c>
      <c r="AN19" s="0" t="n">
        <v>0.01417453427728</v>
      </c>
      <c r="AO19" s="0" t="n">
        <v>0.0897253933683884</v>
      </c>
      <c r="AP19" s="0" t="n">
        <v>0.0142547624193274</v>
      </c>
      <c r="AQ19" s="0" t="n">
        <v>0.0919068032833423</v>
      </c>
      <c r="AR19" s="0" t="n">
        <v>0.0146712742375176</v>
      </c>
      <c r="AS19" s="0" t="n">
        <v>0.0736228667445091</v>
      </c>
      <c r="AT19" s="0" t="n">
        <v>0.014999953585959</v>
      </c>
      <c r="AU19" s="0" t="n">
        <v>0.0885310928017252</v>
      </c>
      <c r="AV19" s="0" t="n">
        <v>0.0147240255957874</v>
      </c>
      <c r="AW19" s="0" t="n">
        <v>0.0913972553584694</v>
      </c>
      <c r="AX19" s="0" t="n">
        <v>0.0145860143744038</v>
      </c>
      <c r="AY19" s="0" t="n">
        <v>0.0822272871121885</v>
      </c>
      <c r="AZ19" s="0" t="n">
        <v>0.0152917580699443</v>
      </c>
      <c r="BA19" s="0" t="n">
        <v>0.0919323957592246</v>
      </c>
      <c r="BB19" s="0" t="n">
        <v>0.0146118220255156</v>
      </c>
      <c r="BC19" s="0" t="n">
        <v>0.097170433151375</v>
      </c>
      <c r="BD19" s="0" t="n">
        <v>0.0142997039742056</v>
      </c>
    </row>
    <row r="20" customFormat="false" ht="16" hidden="false" customHeight="false" outlineLevel="0" collapsed="false">
      <c r="C20" s="0" t="n">
        <v>0.09965</v>
      </c>
      <c r="D20" s="0" t="n">
        <v>0.0148</v>
      </c>
      <c r="E20" s="0" t="n">
        <v>0.0998270888925354</v>
      </c>
      <c r="F20" s="0" t="n">
        <v>0.0151005468336218</v>
      </c>
      <c r="I20" s="0" t="n">
        <v>0.0854257833092644</v>
      </c>
      <c r="J20" s="0" t="n">
        <v>0.0133810341716194</v>
      </c>
      <c r="K20" s="0" t="n">
        <v>0.0800923417590853</v>
      </c>
      <c r="L20" s="0" t="n">
        <v>0.0136173265790105</v>
      </c>
      <c r="M20" s="0" t="n">
        <v>0.0833959391864279</v>
      </c>
      <c r="N20" s="0" t="n">
        <v>0.0137611197912333</v>
      </c>
      <c r="O20" s="0" t="n">
        <v>0.0742786622923724</v>
      </c>
      <c r="P20" s="0" t="n">
        <v>0.0137959845661463</v>
      </c>
      <c r="Q20" s="0" t="n">
        <v>0.0893689210278438</v>
      </c>
      <c r="R20" s="0" t="n">
        <v>0.0137411199589437</v>
      </c>
      <c r="S20" s="0" t="n">
        <v>0.131641728266778</v>
      </c>
      <c r="T20" s="0" t="n">
        <v>0.0141915972041314</v>
      </c>
      <c r="U20" s="0" t="n">
        <v>0.0908901710925974</v>
      </c>
      <c r="V20" s="0" t="n">
        <v>0.0139595883517591</v>
      </c>
      <c r="W20" s="0" t="n">
        <v>0.0980527861797135</v>
      </c>
      <c r="X20" s="0" t="n">
        <v>0.0141420178954854</v>
      </c>
      <c r="Y20" s="0" t="n">
        <v>0.082863704539718</v>
      </c>
      <c r="Z20" s="0" t="n">
        <v>0.0142728890114841</v>
      </c>
      <c r="AA20" s="0" t="n">
        <v>0.0907907369069098</v>
      </c>
      <c r="AB20" s="0" t="n">
        <v>0.0141197495216163</v>
      </c>
      <c r="AC20" s="0" t="n">
        <v>0.0931982518878361</v>
      </c>
      <c r="AD20" s="0" t="n">
        <v>0.0140845203219998</v>
      </c>
      <c r="AE20" s="0" t="n">
        <v>0.0947601875166246</v>
      </c>
      <c r="AF20" s="0" t="n">
        <v>0.0141895126808048</v>
      </c>
      <c r="AG20" s="0" t="n">
        <v>0.0932750942797349</v>
      </c>
      <c r="AH20" s="0" t="n">
        <v>0.014060676797257</v>
      </c>
      <c r="AI20" s="0" t="n">
        <v>0.0897784171497147</v>
      </c>
      <c r="AJ20" s="0" t="n">
        <v>0.0141701131056338</v>
      </c>
      <c r="AK20" s="0" t="n">
        <v>0.0875147401370137</v>
      </c>
      <c r="AL20" s="0" t="n">
        <v>0.0144230598034496</v>
      </c>
      <c r="AM20" s="0" t="n">
        <v>0.0941947896813043</v>
      </c>
      <c r="AN20" s="0" t="n">
        <v>0.0141286184791209</v>
      </c>
      <c r="AO20" s="0" t="n">
        <v>0.0907093666088905</v>
      </c>
      <c r="AP20" s="0" t="n">
        <v>0.0142208523845301</v>
      </c>
      <c r="AQ20" s="0" t="n">
        <v>0.0917701898724673</v>
      </c>
      <c r="AR20" s="0" t="n">
        <v>0.0145982641774831</v>
      </c>
      <c r="AS20" s="0" t="n">
        <v>0.0716773136354599</v>
      </c>
      <c r="AT20" s="0" t="n">
        <v>0.0148670707079505</v>
      </c>
      <c r="AU20" s="0" t="n">
        <v>0.0883785004749486</v>
      </c>
      <c r="AV20" s="0" t="n">
        <v>0.0146412071405238</v>
      </c>
      <c r="AW20" s="0" t="n">
        <v>0.0923981599850049</v>
      </c>
      <c r="AX20" s="0" t="n">
        <v>0.0145517295589832</v>
      </c>
      <c r="AY20" s="0" t="n">
        <v>0.0806311071769895</v>
      </c>
      <c r="AZ20" s="0" t="n">
        <v>0.015178469128929</v>
      </c>
      <c r="BA20" s="0" t="n">
        <v>0.0932111194550516</v>
      </c>
      <c r="BB20" s="0" t="n">
        <v>0.0145682280402616</v>
      </c>
      <c r="BC20" s="0" t="n">
        <v>0.0975734091632494</v>
      </c>
      <c r="BD20" s="0" t="n">
        <v>0.0143170169289582</v>
      </c>
    </row>
    <row r="21" customFormat="false" ht="16" hidden="false" customHeight="false" outlineLevel="0" collapsed="false">
      <c r="C21" s="0" t="n">
        <v>0.09718</v>
      </c>
      <c r="D21" s="0" t="n">
        <v>0.01484</v>
      </c>
      <c r="E21" s="0" t="n">
        <v>0.10101440909487</v>
      </c>
      <c r="F21" s="0" t="n">
        <v>0.0152730776989671</v>
      </c>
      <c r="I21" s="0" t="n">
        <v>0.0868843755766195</v>
      </c>
      <c r="J21" s="0" t="n">
        <v>0.0133551620850122</v>
      </c>
      <c r="K21" s="0" t="n">
        <v>0.0802347003108618</v>
      </c>
      <c r="L21" s="0" t="n">
        <v>0.0135495617768692</v>
      </c>
      <c r="M21" s="0" t="n">
        <v>0.0835335057716412</v>
      </c>
      <c r="N21" s="0" t="n">
        <v>0.0136917844159521</v>
      </c>
      <c r="O21" s="0" t="n">
        <v>0.0745301970018839</v>
      </c>
      <c r="P21" s="0" t="n">
        <v>0.0136747262355995</v>
      </c>
      <c r="Q21" s="0" t="n">
        <v>0.0903737944173229</v>
      </c>
      <c r="R21" s="0" t="n">
        <v>0.0137233853208789</v>
      </c>
      <c r="S21" s="0" t="n">
        <v>0.130117968984124</v>
      </c>
      <c r="T21" s="0" t="n">
        <v>0.014106048704365</v>
      </c>
      <c r="U21" s="0" t="n">
        <v>0.0920667925647046</v>
      </c>
      <c r="V21" s="0" t="n">
        <v>0.0139389230369706</v>
      </c>
      <c r="W21" s="0" t="n">
        <v>0.0987748320612673</v>
      </c>
      <c r="X21" s="0" t="n">
        <v>0.0141989833906879</v>
      </c>
      <c r="Y21" s="0" t="n">
        <v>0.0830251590610837</v>
      </c>
      <c r="Z21" s="0" t="n">
        <v>0.014191675358201</v>
      </c>
      <c r="AA21" s="0" t="n">
        <v>0.091957111933331</v>
      </c>
      <c r="AB21" s="0" t="n">
        <v>0.0140990059048557</v>
      </c>
      <c r="AC21" s="0" t="n">
        <v>0.0944159159519888</v>
      </c>
      <c r="AD21" s="0" t="n">
        <v>0.014063480980075</v>
      </c>
      <c r="AE21" s="0" t="n">
        <v>0.0957445902807257</v>
      </c>
      <c r="AF21" s="0" t="n">
        <v>0.0141725742678522</v>
      </c>
      <c r="AG21" s="0" t="n">
        <v>0.0945542761976444</v>
      </c>
      <c r="AH21" s="0" t="n">
        <v>0.0140386602428633</v>
      </c>
      <c r="AI21" s="0" t="n">
        <v>0.0913702114532693</v>
      </c>
      <c r="AJ21" s="0" t="n">
        <v>0.0141418842180643</v>
      </c>
      <c r="AK21" s="0" t="n">
        <v>0.0876539356461571</v>
      </c>
      <c r="AL21" s="0" t="n">
        <v>0.0143535962827181</v>
      </c>
      <c r="AM21" s="0" t="n">
        <v>0.0958661190430424</v>
      </c>
      <c r="AN21" s="0" t="n">
        <v>0.0141002449794664</v>
      </c>
      <c r="AO21" s="0" t="n">
        <v>0.0918987800847256</v>
      </c>
      <c r="AP21" s="0" t="n">
        <v>0.0141995794880131</v>
      </c>
      <c r="AQ21" s="0" t="n">
        <v>0.0919088001796994</v>
      </c>
      <c r="AR21" s="0" t="n">
        <v>0.0145291203012092</v>
      </c>
      <c r="AS21" s="0" t="n">
        <v>0.0701843476169578</v>
      </c>
      <c r="AT21" s="0" t="n">
        <v>0.0147295735182756</v>
      </c>
      <c r="AU21" s="0" t="n">
        <v>0.0885333652726092</v>
      </c>
      <c r="AV21" s="0" t="n">
        <v>0.0145627201405247</v>
      </c>
      <c r="AW21" s="0" t="n">
        <v>0.0936080539660098</v>
      </c>
      <c r="AX21" s="0" t="n">
        <v>0.0145300435451101</v>
      </c>
      <c r="AY21" s="0" t="n">
        <v>0.0794062761886716</v>
      </c>
      <c r="AZ21" s="0" t="n">
        <v>0.0150615118506996</v>
      </c>
      <c r="BA21" s="0" t="n">
        <v>0.094756830544354</v>
      </c>
      <c r="BB21" s="0" t="n">
        <v>0.0145408822736079</v>
      </c>
      <c r="BC21" s="0" t="n">
        <v>0.0978869963657787</v>
      </c>
      <c r="BD21" s="0" t="n">
        <v>0.0143375822105312</v>
      </c>
    </row>
    <row r="22" customFormat="false" ht="16" hidden="false" customHeight="false" outlineLevel="0" collapsed="false">
      <c r="C22" s="0" t="n">
        <v>0.09971</v>
      </c>
      <c r="D22" s="0" t="n">
        <v>0.01499</v>
      </c>
      <c r="E22" s="0" t="n">
        <v>0.102203011070746</v>
      </c>
      <c r="F22" s="0" t="n">
        <v>0.0154456378884018</v>
      </c>
      <c r="I22" s="0" t="n">
        <v>0.0885311442919545</v>
      </c>
      <c r="J22" s="0" t="n">
        <v>0.0133461092619472</v>
      </c>
      <c r="K22" s="0" t="n">
        <v>0.0806562511567231</v>
      </c>
      <c r="L22" s="0" t="n">
        <v>0.0134869916330195</v>
      </c>
      <c r="M22" s="0" t="n">
        <v>0.0839404773733053</v>
      </c>
      <c r="N22" s="0" t="n">
        <v>0.0136281286190262</v>
      </c>
      <c r="O22" s="0" t="n">
        <v>0.075274901606655</v>
      </c>
      <c r="P22" s="0" t="n">
        <v>0.0135628860732841</v>
      </c>
      <c r="Q22" s="0" t="n">
        <v>0.0915083052241985</v>
      </c>
      <c r="R22" s="0" t="n">
        <v>0.0137173030236509</v>
      </c>
      <c r="S22" s="0" t="n">
        <v>0.12908551712281</v>
      </c>
      <c r="T22" s="0" t="n">
        <v>0.0140194092803226</v>
      </c>
      <c r="U22" s="0" t="n">
        <v>0.0933952098680326</v>
      </c>
      <c r="V22" s="0" t="n">
        <v>0.0139318532781794</v>
      </c>
      <c r="W22" s="0" t="n">
        <v>0.099232380665921</v>
      </c>
      <c r="X22" s="0" t="n">
        <v>0.0142592718076417</v>
      </c>
      <c r="Y22" s="0" t="n">
        <v>0.0835028906177685</v>
      </c>
      <c r="Z22" s="0" t="n">
        <v>0.0141169625798802</v>
      </c>
      <c r="AA22" s="0" t="n">
        <v>0.0932739576890755</v>
      </c>
      <c r="AB22" s="0" t="n">
        <v>0.014091854222368</v>
      </c>
      <c r="AC22" s="0" t="n">
        <v>0.0957906587353683</v>
      </c>
      <c r="AD22" s="0" t="n">
        <v>0.0140567120861329</v>
      </c>
      <c r="AE22" s="0" t="n">
        <v>0.0968559733912616</v>
      </c>
      <c r="AF22" s="0" t="n">
        <v>0.0141673236426455</v>
      </c>
      <c r="AG22" s="0" t="n">
        <v>0.0959984753636499</v>
      </c>
      <c r="AH22" s="0" t="n">
        <v>0.0140315618737863</v>
      </c>
      <c r="AI22" s="0" t="n">
        <v>0.0931674090684035</v>
      </c>
      <c r="AJ22" s="0" t="n">
        <v>0.0141310549005369</v>
      </c>
      <c r="AK22" s="0" t="n">
        <v>0.0880657977330784</v>
      </c>
      <c r="AL22" s="0" t="n">
        <v>0.0142897629173397</v>
      </c>
      <c r="AM22" s="0" t="n">
        <v>0.0977530826779872</v>
      </c>
      <c r="AN22" s="0" t="n">
        <v>0.0140906538364027</v>
      </c>
      <c r="AO22" s="0" t="n">
        <v>0.0932416507195607</v>
      </c>
      <c r="AP22" s="0" t="n">
        <v>0.0141918734574327</v>
      </c>
      <c r="AQ22" s="0" t="n">
        <v>0.0923188532771874</v>
      </c>
      <c r="AR22" s="0" t="n">
        <v>0.0144657286733959</v>
      </c>
      <c r="AS22" s="0" t="n">
        <v>0.0691730275743292</v>
      </c>
      <c r="AT22" s="0" t="n">
        <v>0.0145901382433308</v>
      </c>
      <c r="AU22" s="0" t="n">
        <v>0.088991462886729</v>
      </c>
      <c r="AV22" s="0" t="n">
        <v>0.0144907055165496</v>
      </c>
      <c r="AW22" s="0" t="n">
        <v>0.0949740591287989</v>
      </c>
      <c r="AX22" s="0" t="n">
        <v>0.0145219041156517</v>
      </c>
      <c r="AY22" s="0" t="n">
        <v>0.0785766340891976</v>
      </c>
      <c r="AZ22" s="0" t="n">
        <v>0.0149431626756398</v>
      </c>
      <c r="BA22" s="0" t="n">
        <v>0.0965019740353845</v>
      </c>
      <c r="BB22" s="0" t="n">
        <v>0.0145309798667769</v>
      </c>
      <c r="BC22" s="0" t="n">
        <v>0.098085789788789</v>
      </c>
      <c r="BD22" s="0" t="n">
        <v>0.0143597337421181</v>
      </c>
    </row>
    <row r="23" customFormat="false" ht="16" hidden="false" customHeight="false" outlineLevel="0" collapsed="false">
      <c r="C23" s="0" t="n">
        <v>0.09932</v>
      </c>
      <c r="D23" s="0" t="n">
        <v>0.01494</v>
      </c>
      <c r="E23" s="0" t="n">
        <v>0.103392896203904</v>
      </c>
      <c r="F23" s="0" t="n">
        <v>0.0156182274069105</v>
      </c>
      <c r="I23" s="0" t="n">
        <v>0.0902941177603364</v>
      </c>
      <c r="J23" s="0" t="n">
        <v>0.0133542713542326</v>
      </c>
      <c r="K23" s="0" t="n">
        <v>0.081345495488495</v>
      </c>
      <c r="L23" s="0" t="n">
        <v>0.0134313228978774</v>
      </c>
      <c r="M23" s="0" t="n">
        <v>0.0846057528670225</v>
      </c>
      <c r="N23" s="0" t="n">
        <v>0.0135718887646574</v>
      </c>
      <c r="O23" s="0" t="n">
        <v>0.0764924625063678</v>
      </c>
      <c r="P23" s="0" t="n">
        <v>0.0134635147872824</v>
      </c>
      <c r="Q23" s="0" t="n">
        <v>0.0927228698822234</v>
      </c>
      <c r="R23" s="0" t="n">
        <v>0.0137231388928346</v>
      </c>
      <c r="S23" s="0" t="n">
        <v>0.128564468183918</v>
      </c>
      <c r="T23" s="0" t="n">
        <v>0.0139333652698423</v>
      </c>
      <c r="U23" s="0" t="n">
        <v>0.0948173647919725</v>
      </c>
      <c r="V23" s="0" t="n">
        <v>0.0139386880577691</v>
      </c>
      <c r="W23" s="0" t="n">
        <v>0.0993883641268721</v>
      </c>
      <c r="X23" s="0" t="n">
        <v>0.0143179989373542</v>
      </c>
      <c r="Y23" s="0" t="n">
        <v>0.0842838679382594</v>
      </c>
      <c r="Z23" s="0" t="n">
        <v>0.0140507886463526</v>
      </c>
      <c r="AA23" s="0" t="n">
        <v>0.0946837216956903</v>
      </c>
      <c r="AB23" s="0" t="n">
        <v>0.0140986070369957</v>
      </c>
      <c r="AC23" s="0" t="n">
        <v>0.0972623973815931</v>
      </c>
      <c r="AD23" s="0" t="n">
        <v>0.0140645094733197</v>
      </c>
      <c r="AE23" s="0" t="n">
        <v>0.0980457640732942</v>
      </c>
      <c r="AF23" s="0" t="n">
        <v>0.0141739902827015</v>
      </c>
      <c r="AG23" s="0" t="n">
        <v>0.0975445733441603</v>
      </c>
      <c r="AH23" s="0" t="n">
        <v>0.0140396919228165</v>
      </c>
      <c r="AI23" s="0" t="n">
        <v>0.0950914638354252</v>
      </c>
      <c r="AJ23" s="0" t="n">
        <v>0.0141380984461924</v>
      </c>
      <c r="AK23" s="0" t="n">
        <v>0.0887390918736906</v>
      </c>
      <c r="AL23" s="0" t="n">
        <v>0.0142333009151208</v>
      </c>
      <c r="AM23" s="0" t="n">
        <v>0.0997732112206353</v>
      </c>
      <c r="AN23" s="0" t="n">
        <v>0.0141002642289049</v>
      </c>
      <c r="AO23" s="0" t="n">
        <v>0.0946792886228452</v>
      </c>
      <c r="AP23" s="0" t="n">
        <v>0.0141980710833031</v>
      </c>
      <c r="AQ23" s="0" t="n">
        <v>0.0929891639853604</v>
      </c>
      <c r="AR23" s="0" t="n">
        <v>0.0144098184524004</v>
      </c>
      <c r="AS23" s="0" t="n">
        <v>0.0686630377018443</v>
      </c>
      <c r="AT23" s="0" t="n">
        <v>0.0144514788321374</v>
      </c>
      <c r="AU23" s="0" t="n">
        <v>0.0897402976085663</v>
      </c>
      <c r="AV23" s="0" t="n">
        <v>0.0144271276398125</v>
      </c>
      <c r="AW23" s="0" t="n">
        <v>0.0964364744929381</v>
      </c>
      <c r="AX23" s="0" t="n">
        <v>0.0145276670027328</v>
      </c>
      <c r="AY23" s="0" t="n">
        <v>0.0781583289183299</v>
      </c>
      <c r="AZ23" s="0" t="n">
        <v>0.0148257251358221</v>
      </c>
      <c r="BA23" s="0" t="n">
        <v>0.0983702787834575</v>
      </c>
      <c r="BB23" s="0" t="n">
        <v>0.0145389536024641</v>
      </c>
      <c r="BC23" s="0" t="n">
        <v>0.0981536843714181</v>
      </c>
      <c r="BD23" s="0" t="n">
        <v>0.0143816769383699</v>
      </c>
    </row>
    <row r="24" customFormat="false" ht="16" hidden="false" customHeight="false" outlineLevel="0" collapsed="false">
      <c r="C24" s="0" t="s">
        <v>112</v>
      </c>
      <c r="D24" s="0" t="s">
        <v>112</v>
      </c>
      <c r="E24" s="0" t="n">
        <v>0.10458406587958</v>
      </c>
      <c r="F24" s="0" t="n">
        <v>0.0157908462594778</v>
      </c>
      <c r="I24" s="0" t="n">
        <v>0.0920962455815116</v>
      </c>
      <c r="J24" s="0" t="n">
        <v>0.0133792916392694</v>
      </c>
      <c r="K24" s="0" t="n">
        <v>0.0822836325175328</v>
      </c>
      <c r="L24" s="0" t="n">
        <v>0.0133840740694201</v>
      </c>
      <c r="M24" s="0" t="n">
        <v>0.0855111852715679</v>
      </c>
      <c r="N24" s="0" t="n">
        <v>0.0135245989294667</v>
      </c>
      <c r="O24" s="0" t="n">
        <v>0.0781496678136223</v>
      </c>
      <c r="P24" s="0" t="n">
        <v>0.013379322967235</v>
      </c>
      <c r="Q24" s="0" t="n">
        <v>0.0939644060877139</v>
      </c>
      <c r="R24" s="0" t="n">
        <v>0.0137406378729432</v>
      </c>
      <c r="S24" s="0" t="n">
        <v>0.128564963792361</v>
      </c>
      <c r="T24" s="0" t="n">
        <v>0.0138495914217144</v>
      </c>
      <c r="U24" s="0" t="n">
        <v>0.0962711023420916</v>
      </c>
      <c r="V24" s="0" t="n">
        <v>0.0139591286630747</v>
      </c>
      <c r="Y24" s="0" t="n">
        <v>0.0853467879971092</v>
      </c>
      <c r="Z24" s="0" t="n">
        <v>0.0139949586100223</v>
      </c>
      <c r="AA24" s="0" t="n">
        <v>0.0961247905012881</v>
      </c>
      <c r="AB24" s="0" t="n">
        <v>0.0141189692183359</v>
      </c>
      <c r="AC24" s="0" t="n">
        <v>0.0987668098496378</v>
      </c>
      <c r="AD24" s="0" t="n">
        <v>0.0140865323583993</v>
      </c>
      <c r="AE24" s="0" t="n">
        <v>0.0992619627647695</v>
      </c>
      <c r="AF24" s="0" t="n">
        <v>0.0141922828238598</v>
      </c>
      <c r="AG24" s="0" t="n">
        <v>0.0991249982384262</v>
      </c>
      <c r="AH24" s="0" t="n">
        <v>0.0140626950677989</v>
      </c>
      <c r="AI24" s="0" t="n">
        <v>0.0970582853283762</v>
      </c>
      <c r="AJ24" s="0" t="n">
        <v>0.0141627070182868</v>
      </c>
      <c r="AK24" s="0" t="n">
        <v>0.0896554523589847</v>
      </c>
      <c r="AL24" s="0" t="n">
        <v>0.0141857504122965</v>
      </c>
      <c r="AM24" s="0" t="n">
        <v>0.101838215360021</v>
      </c>
      <c r="AN24" s="0" t="n">
        <v>0.014128656136705</v>
      </c>
      <c r="AO24" s="0" t="n">
        <v>0.0961488621196537</v>
      </c>
      <c r="AP24" s="0" t="n">
        <v>0.0142179014996341</v>
      </c>
      <c r="AQ24" s="0" t="n">
        <v>0.0939014479754693</v>
      </c>
      <c r="AR24" s="0" t="n">
        <v>0.0143629147233044</v>
      </c>
      <c r="AS24" s="0" t="n">
        <v>0.0686643043722663</v>
      </c>
      <c r="AT24" s="0" t="n">
        <v>0.0143162941324117</v>
      </c>
      <c r="AU24" s="0" t="n">
        <v>0.0907594431789758</v>
      </c>
      <c r="AV24" s="0" t="n">
        <v>0.0143737207490556</v>
      </c>
      <c r="AW24" s="0" t="n">
        <v>0.0979313854895672</v>
      </c>
      <c r="AX24" s="0" t="n">
        <v>0.0145470803405344</v>
      </c>
      <c r="AY24" s="0" t="n">
        <v>0.0781595025104045</v>
      </c>
      <c r="AZ24" s="0" t="n">
        <v>0.0147114850193756</v>
      </c>
      <c r="BA24" s="0" t="n">
        <v>0.100280090905962</v>
      </c>
      <c r="BB24" s="0" t="n">
        <v>0.0145644549901577</v>
      </c>
      <c r="BC24" s="0" t="s">
        <v>115</v>
      </c>
      <c r="BD24" s="0" t="s">
        <v>115</v>
      </c>
    </row>
    <row r="25" customFormat="false" ht="16" hidden="false" customHeight="false" outlineLevel="0" collapsed="false">
      <c r="E25" s="0" t="n">
        <v>0.105776521484502</v>
      </c>
      <c r="F25" s="0" t="n">
        <v>0.0159634944510894</v>
      </c>
      <c r="I25" s="0" t="n">
        <v>0.0938587661221259</v>
      </c>
      <c r="J25" s="0" t="n">
        <v>0.0134200766105409</v>
      </c>
      <c r="K25" s="0" t="n">
        <v>0.0834450723112249</v>
      </c>
      <c r="L25" s="0" t="n">
        <v>0.0133465339725194</v>
      </c>
      <c r="M25" s="0" t="n">
        <v>0.0866320767512317</v>
      </c>
      <c r="N25" s="0" t="n">
        <v>0.0134875490568825</v>
      </c>
      <c r="O25" s="0" t="n">
        <v>0.0802013132876486</v>
      </c>
      <c r="P25" s="0" t="n">
        <v>0.013312607146521</v>
      </c>
      <c r="Q25" s="0" t="n">
        <v>0.0951786527509386</v>
      </c>
      <c r="R25" s="0" t="n">
        <v>0.0137690351745763</v>
      </c>
      <c r="S25" s="0" t="n">
        <v>0.129086994301684</v>
      </c>
      <c r="T25" s="0" t="n">
        <v>0.0137697182986015</v>
      </c>
      <c r="U25" s="0" t="n">
        <v>0.0976928872116431</v>
      </c>
      <c r="V25" s="0" t="n">
        <v>0.0139922817415595</v>
      </c>
      <c r="Y25" s="0" t="n">
        <v>0.0866626571059383</v>
      </c>
      <c r="Z25" s="0" t="n">
        <v>0.0139509953687423</v>
      </c>
      <c r="AA25" s="0" t="n">
        <v>0.0975341824840489</v>
      </c>
      <c r="AB25" s="0" t="n">
        <v>0.0141520508413555</v>
      </c>
      <c r="AC25" s="0" t="n">
        <v>0.100238146095677</v>
      </c>
      <c r="AD25" s="0" t="n">
        <v>0.0141218182356161</v>
      </c>
      <c r="AE25" s="0" t="n">
        <v>0.100451415746901</v>
      </c>
      <c r="AF25" s="0" t="n">
        <v>0.0142214017942942</v>
      </c>
      <c r="AG25" s="0" t="n">
        <v>0.100670677894848</v>
      </c>
      <c r="AH25" s="0" t="n">
        <v>0.0140995659609165</v>
      </c>
      <c r="AI25" s="0" t="n">
        <v>0.0989819140101581</v>
      </c>
      <c r="AJ25" s="0" t="n">
        <v>0.0142038051041347</v>
      </c>
      <c r="AK25" s="0" t="n">
        <v>0.0907898832636954</v>
      </c>
      <c r="AL25" s="0" t="n">
        <v>0.0141484084626288</v>
      </c>
      <c r="AM25" s="0" t="n">
        <v>0.103857844506264</v>
      </c>
      <c r="AN25" s="0" t="n">
        <v>0.0141745886971927</v>
      </c>
      <c r="AO25" s="0" t="n">
        <v>0.0975861437963794</v>
      </c>
      <c r="AP25" s="0" t="n">
        <v>0.0142504980220752</v>
      </c>
      <c r="AQ25" s="0" t="n">
        <v>0.0950308205184106</v>
      </c>
      <c r="AR25" s="0" t="n">
        <v>0.0143262968975687</v>
      </c>
      <c r="AS25" s="0" t="n">
        <v>0.0691768029312962</v>
      </c>
      <c r="AT25" s="0" t="n">
        <v>0.0141872153605634</v>
      </c>
      <c r="AU25" s="0" t="n">
        <v>0.0920210999635109</v>
      </c>
      <c r="AV25" s="0" t="n">
        <v>0.0143319416450374</v>
      </c>
      <c r="AW25" s="0" t="n">
        <v>0.0993934573347546</v>
      </c>
      <c r="AX25" s="0" t="n">
        <v>0.0145792956730392</v>
      </c>
      <c r="AY25" s="0" t="n">
        <v>0.0785801320227865</v>
      </c>
      <c r="AZ25" s="0" t="n">
        <v>0.0146026658802209</v>
      </c>
      <c r="BA25" s="0" t="n">
        <v>0.102147942448848</v>
      </c>
      <c r="BB25" s="0" t="n">
        <v>0.0146063694968464</v>
      </c>
    </row>
    <row r="26" customFormat="false" ht="16" hidden="false" customHeight="false" outlineLevel="0" collapsed="false">
      <c r="E26" s="0" t="n">
        <v>0.106970264406899</v>
      </c>
      <c r="F26" s="0" t="n">
        <v>0.0161361719867319</v>
      </c>
      <c r="I26" s="0" t="n">
        <v>0.0955046487770426</v>
      </c>
      <c r="J26" s="0" t="n">
        <v>0.0134748437690945</v>
      </c>
      <c r="K26" s="0" t="n">
        <v>0.084798133819647</v>
      </c>
      <c r="L26" s="0" t="n">
        <v>0.0133197266031589</v>
      </c>
      <c r="M26" s="0" t="n">
        <v>0.0879378523083947</v>
      </c>
      <c r="N26" s="0" t="n">
        <v>0.0134617497708473</v>
      </c>
      <c r="O26" s="0" t="n">
        <v>0.0825914353881557</v>
      </c>
      <c r="P26" s="0" t="n">
        <v>0.0132651871588144</v>
      </c>
      <c r="Q26" s="0" t="n">
        <v>0.0963125414661124</v>
      </c>
      <c r="R26" s="0" t="n">
        <v>0.0138070896993874</v>
      </c>
      <c r="S26" s="0" t="n">
        <v>0.130120398981823</v>
      </c>
      <c r="T26" s="0" t="n">
        <v>0.0136953005399906</v>
      </c>
      <c r="U26" s="0" t="n">
        <v>0.0990205805793468</v>
      </c>
      <c r="V26" s="0" t="n">
        <v>0.0140366983446075</v>
      </c>
      <c r="Y26" s="0" t="n">
        <v>0.0881955817856726</v>
      </c>
      <c r="Z26" s="0" t="n">
        <v>0.0139200981251311</v>
      </c>
      <c r="AA26" s="0" t="n">
        <v>0.098850300451313</v>
      </c>
      <c r="AB26" s="0" t="n">
        <v>0.0141964060803852</v>
      </c>
      <c r="AC26" s="0" t="n">
        <v>0.101612101665503</v>
      </c>
      <c r="AD26" s="0" t="n">
        <v>0.0141688249428154</v>
      </c>
      <c r="AE26" s="0" t="n">
        <v>0.101562138216742</v>
      </c>
      <c r="AF26" s="0" t="n">
        <v>0.0142600745552686</v>
      </c>
      <c r="AG26" s="0" t="n">
        <v>0.102114058695446</v>
      </c>
      <c r="AH26" s="0" t="n">
        <v>0.0141486931672139</v>
      </c>
      <c r="AI26" s="0" t="n">
        <v>0.100778278076782</v>
      </c>
      <c r="AJ26" s="0" t="n">
        <v>0.014259596520174</v>
      </c>
      <c r="AK26" s="0" t="n">
        <v>0.0921114402699828</v>
      </c>
      <c r="AL26" s="0" t="n">
        <v>0.0141222936571616</v>
      </c>
      <c r="AM26" s="0" t="n">
        <v>0.105743831174417</v>
      </c>
      <c r="AN26" s="0" t="n">
        <v>0.0142360544370656</v>
      </c>
      <c r="AO26" s="0" t="n">
        <v>0.0989283175469069</v>
      </c>
      <c r="AP26" s="0" t="n">
        <v>0.0142944360261803</v>
      </c>
      <c r="AQ26" s="0" t="n">
        <v>0.0963464752752674</v>
      </c>
      <c r="AR26" s="0" t="n">
        <v>0.0143009638140238</v>
      </c>
      <c r="AS26" s="0" t="n">
        <v>0.070190558177441</v>
      </c>
      <c r="AT26" s="0" t="n">
        <v>0.0140667548880617</v>
      </c>
      <c r="AU26" s="0" t="n">
        <v>0.0934908532539832</v>
      </c>
      <c r="AV26" s="0" t="n">
        <v>0.0143029299528055</v>
      </c>
      <c r="AW26" s="0" t="n">
        <v>0.100758790473066</v>
      </c>
      <c r="AX26" s="0" t="n">
        <v>0.0146229050356303</v>
      </c>
      <c r="AY26" s="0" t="n">
        <v>0.0794120303804763</v>
      </c>
      <c r="AZ26" s="0" t="n">
        <v>0.0145013857591217</v>
      </c>
      <c r="BA26" s="0" t="n">
        <v>0.103892199336746</v>
      </c>
      <c r="BB26" s="0" t="n">
        <v>0.0146628652574596</v>
      </c>
    </row>
    <row r="27" customFormat="false" ht="16" hidden="false" customHeight="false" outlineLevel="0" collapsed="false">
      <c r="E27" s="0" t="n">
        <v>0.108165296036495</v>
      </c>
      <c r="F27" s="0" t="n">
        <v>0.016308878871393</v>
      </c>
      <c r="I27" s="0" t="n">
        <v>0.0969619605764207</v>
      </c>
      <c r="J27" s="0" t="n">
        <v>0.0135411995272994</v>
      </c>
      <c r="K27" s="0" t="n">
        <v>0.0863059090520176</v>
      </c>
      <c r="L27" s="0" t="n">
        <v>0.0133043831964933</v>
      </c>
      <c r="M27" s="0" t="n">
        <v>0.0893928937897602</v>
      </c>
      <c r="N27" s="0" t="n">
        <v>0.0134479048086302</v>
      </c>
      <c r="O27" s="0" t="n">
        <v>0.0852548378148251</v>
      </c>
      <c r="P27" s="0" t="n">
        <v>0.0132383564977651</v>
      </c>
      <c r="Q27" s="0" t="n">
        <v>0.0973165158553806</v>
      </c>
      <c r="R27" s="0" t="n">
        <v>0.0138531382820362</v>
      </c>
      <c r="S27" s="0" t="n">
        <v>0.131645063786161</v>
      </c>
      <c r="T27" s="0" t="n">
        <v>0.0136277866029042</v>
      </c>
      <c r="U27" s="0" t="n">
        <v>0.100196155874054</v>
      </c>
      <c r="V27" s="0" t="n">
        <v>0.0140904372535311</v>
      </c>
      <c r="Y27" s="0" t="n">
        <v>0.0899037478470854</v>
      </c>
      <c r="Z27" s="0" t="n">
        <v>0.0139031096754514</v>
      </c>
      <c r="AA27" s="0" t="n">
        <v>0.100015623732476</v>
      </c>
      <c r="AB27" s="0" t="n">
        <v>0.0142500963986395</v>
      </c>
      <c r="AC27" s="0" t="n">
        <v>0.102828628107746</v>
      </c>
      <c r="AD27" s="0" t="n">
        <v>0.0142254980613293</v>
      </c>
      <c r="AE27" s="0" t="n">
        <v>0.102545586272521</v>
      </c>
      <c r="AF27" s="0" t="n">
        <v>0.0143066109215557</v>
      </c>
      <c r="AG27" s="0" t="n">
        <v>0.103392057973125</v>
      </c>
      <c r="AH27" s="0" t="n">
        <v>0.0142079295920374</v>
      </c>
      <c r="AI27" s="0" t="n">
        <v>0.102368867798626</v>
      </c>
      <c r="AJ27" s="0" t="n">
        <v>0.0143276429138069</v>
      </c>
      <c r="AK27" s="0" t="n">
        <v>0.0935840747477574</v>
      </c>
      <c r="AL27" s="0" t="n">
        <v>0.0141081183397117</v>
      </c>
      <c r="AM27" s="0" t="n">
        <v>0.107413748697114</v>
      </c>
      <c r="AN27" s="0" t="n">
        <v>0.0143103670085461</v>
      </c>
      <c r="AO27" s="0" t="n">
        <v>0.100116723937874</v>
      </c>
      <c r="AP27" s="0" t="n">
        <v>0.014347795210332</v>
      </c>
      <c r="AQ27" s="0" t="n">
        <v>0.0978125246139286</v>
      </c>
      <c r="AR27" s="0" t="n">
        <v>0.0142876064931504</v>
      </c>
      <c r="AS27" s="0" t="n">
        <v>0.0716858385179638</v>
      </c>
      <c r="AT27" s="0" t="n">
        <v>0.0139572573409821</v>
      </c>
      <c r="AU27" s="0" t="n">
        <v>0.0951286120119896</v>
      </c>
      <c r="AV27" s="0" t="n">
        <v>0.0142874770356961</v>
      </c>
      <c r="AW27" s="0" t="n">
        <v>0.101967713294763</v>
      </c>
      <c r="AX27" s="0" t="n">
        <v>0.0146760024899016</v>
      </c>
      <c r="AY27" s="0" t="n">
        <v>0.080639005628212</v>
      </c>
      <c r="AZ27" s="0" t="n">
        <v>0.0144096159584308</v>
      </c>
      <c r="BA27" s="0" t="n">
        <v>0.105436629173781</v>
      </c>
      <c r="BB27" s="0" t="n">
        <v>0.0147314731361619</v>
      </c>
    </row>
    <row r="28" customFormat="false" ht="16" hidden="false" customHeight="false" outlineLevel="0" collapsed="false">
      <c r="E28" s="0" t="n">
        <v>0.109361617764518</v>
      </c>
      <c r="F28" s="0" t="n">
        <v>0.0164816151100609</v>
      </c>
      <c r="I28" s="0" t="n">
        <v>0.0981670100016694</v>
      </c>
      <c r="J28" s="0" t="n">
        <v>0.0136162438201118</v>
      </c>
      <c r="K28" s="0" t="n">
        <v>0.0879272698304741</v>
      </c>
      <c r="L28" s="0" t="n">
        <v>0.0133009222806591</v>
      </c>
      <c r="M28" s="0" t="n">
        <v>0.0909575114567268</v>
      </c>
      <c r="N28" s="0" t="n">
        <v>0.0134463918247095</v>
      </c>
      <c r="O28" s="0" t="n">
        <v>0.0881188698924293</v>
      </c>
      <c r="P28" s="0" t="n">
        <v>0.0132328470338642</v>
      </c>
      <c r="Q28" s="0" t="n">
        <v>0.0981466974203285</v>
      </c>
      <c r="R28" s="0" t="n">
        <v>0.0139051683784954</v>
      </c>
      <c r="S28" s="0" t="n">
        <v>0.13363131284856</v>
      </c>
      <c r="T28" s="0" t="n">
        <v>0.0135684905693316</v>
      </c>
      <c r="U28" s="0" t="n">
        <v>0.101168234814351</v>
      </c>
      <c r="V28" s="0" t="n">
        <v>0.0141511498201424</v>
      </c>
      <c r="Y28" s="0" t="n">
        <v>0.0917405609728779</v>
      </c>
      <c r="Z28" s="0" t="n">
        <v>0.0139004934203248</v>
      </c>
      <c r="AA28" s="0" t="n">
        <v>0.10097922210831</v>
      </c>
      <c r="AB28" s="0" t="n">
        <v>0.0143107752715758</v>
      </c>
      <c r="AC28" s="0" t="n">
        <v>0.103834557379337</v>
      </c>
      <c r="AD28" s="0" t="n">
        <v>0.014289360703931</v>
      </c>
      <c r="AE28" s="0" t="n">
        <v>0.103358778515094</v>
      </c>
      <c r="AF28" s="0" t="n">
        <v>0.0143589770306428</v>
      </c>
      <c r="AG28" s="0" t="n">
        <v>0.10444882102693</v>
      </c>
      <c r="AH28" s="0" t="n">
        <v>0.0142746863193742</v>
      </c>
      <c r="AI28" s="0" t="n">
        <v>0.103684166772349</v>
      </c>
      <c r="AJ28" s="0" t="n">
        <v>0.0144049703311088</v>
      </c>
      <c r="AK28" s="0" t="n">
        <v>0.0951676170673371</v>
      </c>
      <c r="AL28" s="0" t="n">
        <v>0.0141062691759869</v>
      </c>
      <c r="AM28" s="0" t="n">
        <v>0.108794613665459</v>
      </c>
      <c r="AN28" s="0" t="n">
        <v>0.0143942785956692</v>
      </c>
      <c r="AO28" s="0" t="n">
        <v>0.101099423907388</v>
      </c>
      <c r="AP28" s="0" t="n">
        <v>0.0144082435221371</v>
      </c>
      <c r="AQ28" s="0" t="n">
        <v>0.099388978530141</v>
      </c>
      <c r="AR28" s="0" t="n">
        <v>0.014286589287842</v>
      </c>
      <c r="AS28" s="0" t="n">
        <v>0.0736335400218927</v>
      </c>
      <c r="AT28" s="0" t="n">
        <v>0.0138608539645268</v>
      </c>
      <c r="AU28" s="0" t="n">
        <v>0.0968897024479301</v>
      </c>
      <c r="AV28" s="0" t="n">
        <v>0.0142860044090054</v>
      </c>
      <c r="AW28" s="0" t="n">
        <v>0.102967390071482</v>
      </c>
      <c r="AX28" s="0" t="n">
        <v>0.0147362674223116</v>
      </c>
      <c r="AY28" s="0" t="n">
        <v>0.0822371760884599</v>
      </c>
      <c r="AZ28" s="0" t="n">
        <v>0.0143291426729319</v>
      </c>
      <c r="BA28" s="0" t="n">
        <v>0.10671373296508</v>
      </c>
      <c r="BB28" s="0" t="n">
        <v>0.0148091946394368</v>
      </c>
    </row>
    <row r="29" customFormat="false" ht="16" hidden="false" customHeight="false" outlineLevel="0" collapsed="false">
      <c r="E29" s="0" t="n">
        <v>0.110559230983694</v>
      </c>
      <c r="F29" s="0" t="n">
        <v>0.0166543807077244</v>
      </c>
      <c r="I29" s="0" t="n">
        <v>0.0990671306104367</v>
      </c>
      <c r="J29" s="0" t="n">
        <v>0.0136966968518334</v>
      </c>
      <c r="K29" s="0" t="n">
        <v>0.0896179896595525</v>
      </c>
      <c r="L29" s="0" t="n">
        <v>0.0133094382604183</v>
      </c>
      <c r="M29" s="0" t="n">
        <v>0.0925890266179934</v>
      </c>
      <c r="N29" s="0" t="n">
        <v>0.0134572520893425</v>
      </c>
      <c r="O29" s="0" t="n">
        <v>0.0911054082918656</v>
      </c>
      <c r="P29" s="0" t="n">
        <v>0.0132488090509249</v>
      </c>
      <c r="Q29" s="0" t="n">
        <v>0.0987668032429149</v>
      </c>
      <c r="R29" s="0" t="n">
        <v>0.0139609060238816</v>
      </c>
      <c r="S29" s="0" t="n">
        <v>0.136040486090348</v>
      </c>
      <c r="T29" s="0" t="n">
        <v>0.0135185665691181</v>
      </c>
      <c r="U29" s="0" t="n">
        <v>0.101894332885993</v>
      </c>
      <c r="V29" s="0" t="n">
        <v>0.0142161826139493</v>
      </c>
      <c r="Y29" s="0" t="n">
        <v>0.093655917689193</v>
      </c>
      <c r="Z29" s="0" t="n">
        <v>0.0139123207243711</v>
      </c>
      <c r="AA29" s="0" t="n">
        <v>0.101698981705933</v>
      </c>
      <c r="AB29" s="0" t="n">
        <v>0.0143757907412773</v>
      </c>
      <c r="AC29" s="0" t="n">
        <v>0.104585925544124</v>
      </c>
      <c r="AD29" s="0" t="n">
        <v>0.0143576217666919</v>
      </c>
      <c r="AE29" s="0" t="n">
        <v>0.103966174541331</v>
      </c>
      <c r="AF29" s="0" t="n">
        <v>0.014414884232282</v>
      </c>
      <c r="AG29" s="0" t="n">
        <v>0.105238162240496</v>
      </c>
      <c r="AH29" s="0" t="n">
        <v>0.0143460457599055</v>
      </c>
      <c r="AI29" s="0" t="n">
        <v>0.104666690121295</v>
      </c>
      <c r="AJ29" s="0" t="n">
        <v>0.0144881991928855</v>
      </c>
      <c r="AK29" s="0" t="n">
        <v>0.0968188723222306</v>
      </c>
      <c r="AL29" s="0" t="n">
        <v>0.0141167966063532</v>
      </c>
      <c r="AM29" s="0" t="n">
        <v>0.109826075654212</v>
      </c>
      <c r="AN29" s="0" t="n">
        <v>0.0144841218594251</v>
      </c>
      <c r="AO29" s="0" t="n">
        <v>0.101833468751265</v>
      </c>
      <c r="AP29" s="0" t="n">
        <v>0.0144731390803066</v>
      </c>
      <c r="AQ29" s="0" t="n">
        <v>0.101032835470579</v>
      </c>
      <c r="AR29" s="0" t="n">
        <v>0.0142979399448077</v>
      </c>
      <c r="AS29" s="0" t="n">
        <v>0.0759957528949313</v>
      </c>
      <c r="AT29" s="0" t="n">
        <v>0.0137794211407614</v>
      </c>
      <c r="AU29" s="0" t="n">
        <v>0.0987260866055324</v>
      </c>
      <c r="AV29" s="0" t="n">
        <v>0.0142985522421504</v>
      </c>
      <c r="AW29" s="0" t="n">
        <v>0.103714130131098</v>
      </c>
      <c r="AX29" s="0" t="n">
        <v>0.0148010659661306</v>
      </c>
      <c r="AY29" s="0" t="n">
        <v>0.0841754351911033</v>
      </c>
      <c r="AZ29" s="0" t="n">
        <v>0.0142615322235903</v>
      </c>
      <c r="BA29" s="0" t="n">
        <v>0.107667695146737</v>
      </c>
      <c r="BB29" s="0" t="n">
        <v>0.0148926329646421</v>
      </c>
    </row>
    <row r="30" customFormat="false" ht="16" hidden="false" customHeight="false" outlineLevel="0" collapsed="false">
      <c r="E30" s="0" t="n">
        <v>0.111758137088257</v>
      </c>
      <c r="F30" s="0" t="n">
        <v>0.0168271756693739</v>
      </c>
      <c r="I30" s="0" t="n">
        <v>0.0996229828128615</v>
      </c>
      <c r="J30" s="0" t="n">
        <v>0.0137790424389215</v>
      </c>
      <c r="K30" s="0" t="n">
        <v>0.091331950109693</v>
      </c>
      <c r="L30" s="0" t="n">
        <v>0.0133296988420427</v>
      </c>
      <c r="M30" s="0" t="n">
        <v>0.0942429357930032</v>
      </c>
      <c r="N30" s="0" t="n">
        <v>0.0134801893628205</v>
      </c>
      <c r="O30" s="0" t="n">
        <v>0.0941329880309219</v>
      </c>
      <c r="P30" s="0" t="n">
        <v>0.0132858071467316</v>
      </c>
      <c r="Q30" s="0" t="n">
        <v>0.0991497317230947</v>
      </c>
      <c r="R30" s="0" t="n">
        <v>0.0140179152156327</v>
      </c>
      <c r="S30" s="0" t="n">
        <v>0.138825691694765</v>
      </c>
      <c r="T30" s="0" t="n">
        <v>0.0134789863161401</v>
      </c>
      <c r="U30" s="0" t="n">
        <v>0.102342716119046</v>
      </c>
      <c r="V30" s="0" t="n">
        <v>0.0142826933898004</v>
      </c>
      <c r="Y30" s="0" t="n">
        <v>0.0955975720577718</v>
      </c>
      <c r="Z30" s="0" t="n">
        <v>0.0139382689695674</v>
      </c>
      <c r="AA30" s="0" t="n">
        <v>0.102143445577139</v>
      </c>
      <c r="AB30" s="0" t="n">
        <v>0.0144423013197392</v>
      </c>
      <c r="AC30" s="0" t="n">
        <v>0.105049894207841</v>
      </c>
      <c r="AD30" s="0" t="n">
        <v>0.0144272979136163</v>
      </c>
      <c r="AE30" s="0" t="n">
        <v>0.104341228230277</v>
      </c>
      <c r="AF30" s="0" t="n">
        <v>0.0144718891134894</v>
      </c>
      <c r="AG30" s="0" t="n">
        <v>0.105725583615113</v>
      </c>
      <c r="AH30" s="0" t="n">
        <v>0.0144188891636595</v>
      </c>
      <c r="AI30" s="0" t="n">
        <v>0.105273496860443</v>
      </c>
      <c r="AJ30" s="0" t="n">
        <v>0.0145736919985009</v>
      </c>
      <c r="AK30" s="0" t="n">
        <v>0.0984927985735854</v>
      </c>
      <c r="AL30" s="0" t="n">
        <v>0.0141394134699532</v>
      </c>
      <c r="AM30" s="0" t="n">
        <v>0.110463054824959</v>
      </c>
      <c r="AN30" s="0" t="n">
        <v>0.0145759702180718</v>
      </c>
      <c r="AO30" s="0" t="n">
        <v>0.102286777187489</v>
      </c>
      <c r="AP30" s="0" t="n">
        <v>0.0145396456375451</v>
      </c>
      <c r="AQ30" s="0" t="n">
        <v>0.102699255303122</v>
      </c>
      <c r="AR30" s="0" t="n">
        <v>0.0143213488477146</v>
      </c>
      <c r="AS30" s="0" t="n">
        <v>0.0787264993504832</v>
      </c>
      <c r="AT30" s="0" t="n">
        <v>0.0137145438669719</v>
      </c>
      <c r="AU30" s="0" t="n">
        <v>0.100587672712073</v>
      </c>
      <c r="AV30" s="0" t="n">
        <v>0.0143247782629529</v>
      </c>
      <c r="AW30" s="0" t="n">
        <v>0.10417529734975</v>
      </c>
      <c r="AX30" s="0" t="n">
        <v>0.014867566114056</v>
      </c>
      <c r="AY30" s="0" t="n">
        <v>0.0864160569274463</v>
      </c>
      <c r="AZ30" s="0" t="n">
        <v>0.0142081005708967</v>
      </c>
      <c r="BA30" s="0" t="n">
        <v>0.108256822993796</v>
      </c>
      <c r="BB30" s="0" t="n">
        <v>0.0149781414565848</v>
      </c>
    </row>
    <row r="31" customFormat="false" ht="16" hidden="false" customHeight="false" outlineLevel="0" collapsed="false">
      <c r="E31" s="0" t="n">
        <v>0.11295833747394</v>
      </c>
      <c r="F31" s="0" t="n">
        <v>0.0169999999999999</v>
      </c>
      <c r="I31" s="0" t="n">
        <v>0.0998102732004231</v>
      </c>
      <c r="J31" s="0" t="n">
        <v>0.0138596816840822</v>
      </c>
      <c r="K31" s="0" t="n">
        <v>0.0930223988077774</v>
      </c>
      <c r="L31" s="0" t="n">
        <v>0.0133611513696808</v>
      </c>
      <c r="M31" s="0" t="n">
        <v>0.0958741246508815</v>
      </c>
      <c r="N31" s="0" t="n">
        <v>0.0135145779761161</v>
      </c>
      <c r="O31" s="0" t="n">
        <v>0.0971190246266282</v>
      </c>
      <c r="P31" s="0" t="n">
        <v>0.0133428321096775</v>
      </c>
      <c r="Q31" s="0" t="n">
        <v>0.0992787470487895</v>
      </c>
      <c r="R31" s="0" t="n">
        <v>0.0140737043785085</v>
      </c>
      <c r="S31" s="0" t="n">
        <v>0.141932718802847</v>
      </c>
      <c r="T31" s="0" t="n">
        <v>0.0134505201950001</v>
      </c>
      <c r="U31" s="0" t="n">
        <v>0.102493788014642</v>
      </c>
      <c r="V31" s="0" t="n">
        <v>0.0143477753076369</v>
      </c>
      <c r="Y31" s="0" t="n">
        <v>0.0975125608089549</v>
      </c>
      <c r="Z31" s="0" t="n">
        <v>0.0139776303554268</v>
      </c>
      <c r="AA31" s="0" t="n">
        <v>0.102293188517982</v>
      </c>
      <c r="AB31" s="0" t="n">
        <v>0.0145074001755296</v>
      </c>
      <c r="AC31" s="0" t="n">
        <v>0.105206185713514</v>
      </c>
      <c r="AD31" s="0" t="n">
        <v>0.0144953439627404</v>
      </c>
      <c r="AE31" s="0" t="n">
        <v>0.104467547936016</v>
      </c>
      <c r="AF31" s="0" t="n">
        <v>0.0145275002874164</v>
      </c>
      <c r="AG31" s="0" t="n">
        <v>0.105889782497802</v>
      </c>
      <c r="AH31" s="0" t="n">
        <v>0.0144900329243506</v>
      </c>
      <c r="AI31" s="0" t="n">
        <v>0.105478066623513</v>
      </c>
      <c r="AJ31" s="0" t="n">
        <v>0.0146577123021097</v>
      </c>
      <c r="AK31" s="0" t="n">
        <v>0.100143735476865</v>
      </c>
      <c r="AL31" s="0" t="n">
        <v>0.0141735028377056</v>
      </c>
      <c r="AM31" s="0" t="n">
        <v>0.110677712131374</v>
      </c>
      <c r="AN31" s="0" t="n">
        <v>0.0146658094575992</v>
      </c>
      <c r="AO31" s="0" t="n">
        <v>0.102439537462242</v>
      </c>
      <c r="AP31" s="0" t="n">
        <v>0.0146048565336421</v>
      </c>
      <c r="AQ31" s="0" t="n">
        <v>0.104342782438772</v>
      </c>
      <c r="AR31" s="0" t="n">
        <v>0.0143561774627137</v>
      </c>
      <c r="AS31" s="0" t="n">
        <v>0.081772628514969</v>
      </c>
      <c r="AT31" s="0" t="n">
        <v>0.0136674849054959</v>
      </c>
      <c r="AU31" s="0" t="n">
        <v>0.102423681551359</v>
      </c>
      <c r="AV31" s="0" t="n">
        <v>0.0143639670939313</v>
      </c>
      <c r="AW31" s="0" t="n">
        <v>0.104330736507057</v>
      </c>
      <c r="AX31" s="0" t="n">
        <v>0.0149328614905203</v>
      </c>
      <c r="AY31" s="0" t="n">
        <v>0.0889154301440605</v>
      </c>
      <c r="AZ31" s="0" t="n">
        <v>0.0141698877011932</v>
      </c>
      <c r="BA31" s="0" t="n">
        <v>0.108455368792392</v>
      </c>
      <c r="BB31" s="0" t="n">
        <v>0.0150619829838517</v>
      </c>
    </row>
    <row r="32" customFormat="false" ht="16" hidden="false" customHeight="false" outlineLevel="0" collapsed="false">
      <c r="E32" s="0" t="n">
        <v>0.112958337473941</v>
      </c>
      <c r="F32" s="0" t="n">
        <v>0.017</v>
      </c>
      <c r="K32" s="0" t="n">
        <v>0.0946432247199928</v>
      </c>
      <c r="L32" s="0" t="n">
        <v>0.0134029379003693</v>
      </c>
      <c r="M32" s="0" t="n">
        <v>0.0974380986117772</v>
      </c>
      <c r="N32" s="0" t="n">
        <v>0.0135594798975031</v>
      </c>
      <c r="O32" s="0" t="n">
        <v>0.09998206678467</v>
      </c>
      <c r="P32" s="0" t="n">
        <v>0.0134183284474265</v>
      </c>
      <c r="S32" s="0" t="n">
        <v>0.145301092666125</v>
      </c>
      <c r="T32" s="0" t="n">
        <v>0.0134337222663661</v>
      </c>
      <c r="Y32" s="0" t="n">
        <v>0.0993486480416128</v>
      </c>
      <c r="Z32" s="0" t="n">
        <v>0.0140293312059505</v>
      </c>
      <c r="AK32" s="0" t="n">
        <v>0.101726649777018</v>
      </c>
      <c r="AL32" s="0" t="n">
        <v>0.0142181348405225</v>
      </c>
      <c r="AQ32" s="0" t="n">
        <v>0.105918585741623</v>
      </c>
      <c r="AR32" s="0" t="n">
        <v>0.0144014757559793</v>
      </c>
      <c r="AS32" s="0" t="n">
        <v>0.0850748509491228</v>
      </c>
      <c r="AT32" s="0" t="n">
        <v>0.0136391602054897</v>
      </c>
      <c r="AU32" s="0" t="n">
        <v>0.104184031588372</v>
      </c>
      <c r="AV32" s="0" t="n">
        <v>0.0144150497659344</v>
      </c>
      <c r="AY32" s="0" t="n">
        <v>0.0916249073842793</v>
      </c>
      <c r="AZ32" s="0" t="n">
        <v>0.0141476373845221</v>
      </c>
    </row>
    <row r="33" customFormat="false" ht="16" hidden="false" customHeight="false" outlineLevel="0" collapsed="false">
      <c r="E33" s="0" t="s">
        <v>112</v>
      </c>
      <c r="F33" s="0" t="s">
        <v>112</v>
      </c>
      <c r="K33" s="0" t="n">
        <v>0.0961502159406316</v>
      </c>
      <c r="L33" s="0" t="n">
        <v>0.0134539186064805</v>
      </c>
      <c r="M33" s="0" t="n">
        <v>0.0988921965430131</v>
      </c>
      <c r="N33" s="0" t="n">
        <v>0.0136136703196165</v>
      </c>
      <c r="O33" s="0" t="n">
        <v>0.10264401817837</v>
      </c>
      <c r="P33" s="0" t="n">
        <v>0.013510236816689</v>
      </c>
      <c r="S33" s="0" t="n">
        <v>0.14886525171882</v>
      </c>
      <c r="T33" s="0" t="n">
        <v>0.0134289194828119</v>
      </c>
      <c r="Y33" s="0" t="n">
        <v>0.101055750082361</v>
      </c>
      <c r="Z33" s="0" t="n">
        <v>0.0140919612567103</v>
      </c>
      <c r="AK33" s="0" t="n">
        <v>0.103198363698288</v>
      </c>
      <c r="AL33" s="0" t="n">
        <v>0.0142720920337139</v>
      </c>
      <c r="AQ33" s="0" t="n">
        <v>0.107383681405385</v>
      </c>
      <c r="AR33" s="0" t="n">
        <v>0.0144560081081549</v>
      </c>
      <c r="AS33" s="0" t="n">
        <v>0.0885688926494861</v>
      </c>
      <c r="AT33" s="0" t="n">
        <v>0.0136301210750201</v>
      </c>
      <c r="AU33" s="0" t="n">
        <v>0.105820705062992</v>
      </c>
      <c r="AV33" s="0" t="n">
        <v>0.0144766328768324</v>
      </c>
      <c r="AY33" s="0" t="n">
        <v>0.0944917517556066</v>
      </c>
      <c r="AZ33" s="0" t="n">
        <v>0.0141417826979879</v>
      </c>
    </row>
    <row r="34" customFormat="false" ht="16" hidden="false" customHeight="false" outlineLevel="0" collapsed="false">
      <c r="K34" s="0" t="n">
        <v>0.0975022656776279</v>
      </c>
      <c r="L34" s="0" t="n">
        <v>0.0135127028672483</v>
      </c>
      <c r="M34" s="0" t="n">
        <v>0.100196754443575</v>
      </c>
      <c r="N34" s="0" t="n">
        <v>0.013675671069005</v>
      </c>
      <c r="O34" s="0" t="n">
        <v>0.105032267712897</v>
      </c>
      <c r="P34" s="0" t="n">
        <v>0.0136160501967387</v>
      </c>
      <c r="S34" s="0" t="n">
        <v>0.152555823659141</v>
      </c>
      <c r="T34" s="0" t="n">
        <v>0.0134362053250561</v>
      </c>
      <c r="Y34" s="0" t="n">
        <v>0.102587301637611</v>
      </c>
      <c r="Z34" s="0" t="n">
        <v>0.0141638121231857</v>
      </c>
      <c r="AK34" s="0" t="n">
        <v>0.104518732721373</v>
      </c>
      <c r="AL34" s="0" t="n">
        <v>0.0143339026057056</v>
      </c>
      <c r="AQ34" s="0" t="n">
        <v>0.108698105439572</v>
      </c>
      <c r="AR34" s="0" t="n">
        <v>0.0145182870188284</v>
      </c>
      <c r="AS34" s="0" t="n">
        <v>0.0921867460687747</v>
      </c>
      <c r="AT34" s="0" t="n">
        <v>0.0136405434504798</v>
      </c>
      <c r="AU34" s="0" t="n">
        <v>0.107289057789322</v>
      </c>
      <c r="AV34" s="0" t="n">
        <v>0.0145470365998953</v>
      </c>
      <c r="AY34" s="0" t="n">
        <v>0.0974601633933416</v>
      </c>
      <c r="AZ34" s="0" t="n">
        <v>0.0141524375964046</v>
      </c>
    </row>
    <row r="35" customFormat="false" ht="16" hidden="false" customHeight="false" outlineLevel="0" collapsed="false">
      <c r="K35" s="0" t="n">
        <v>0.0986624935386869</v>
      </c>
      <c r="L35" s="0" t="n">
        <v>0.0135776872012782</v>
      </c>
      <c r="M35" s="0" t="n">
        <v>0.101316187374665</v>
      </c>
      <c r="N35" s="0" t="n">
        <v>0.0137437909268492</v>
      </c>
      <c r="O35" s="0" t="n">
        <v>0.107081670166651</v>
      </c>
      <c r="P35" s="0" t="n">
        <v>0.0137328822744029</v>
      </c>
      <c r="S35" s="0" t="n">
        <v>0.156300975702234</v>
      </c>
      <c r="T35" s="0" t="n">
        <v>0.013455437982467</v>
      </c>
      <c r="Y35" s="0" t="n">
        <v>0.103901525973392</v>
      </c>
      <c r="Z35" s="0" t="n">
        <v>0.0142429239010407</v>
      </c>
      <c r="AK35" s="0" t="n">
        <v>0.105651740621268</v>
      </c>
      <c r="AL35" s="0" t="n">
        <v>0.0144018805252217</v>
      </c>
      <c r="AQ35" s="0" t="n">
        <v>0.109826003782977</v>
      </c>
      <c r="AR35" s="0" t="n">
        <v>0.0145866136816657</v>
      </c>
      <c r="AS35" s="0" t="n">
        <v>0.0958579938054295</v>
      </c>
      <c r="AT35" s="0" t="n">
        <v>0.0136702244721858</v>
      </c>
      <c r="AU35" s="0" t="n">
        <v>0.108549036932696</v>
      </c>
      <c r="AV35" s="0" t="n">
        <v>0.0146243405050866</v>
      </c>
      <c r="AY35" s="0" t="n">
        <v>0.100472365541474</v>
      </c>
      <c r="AZ35" s="0" t="n">
        <v>0.0141793946942941</v>
      </c>
    </row>
    <row r="36" customFormat="false" ht="16" hidden="false" customHeight="false" outlineLevel="0" collapsed="false">
      <c r="K36" s="0" t="n">
        <v>0.0995992515322473</v>
      </c>
      <c r="L36" s="0" t="n">
        <v>0.0136470990053393</v>
      </c>
      <c r="M36" s="0" t="n">
        <v>0.102219960124067</v>
      </c>
      <c r="N36" s="0" t="n">
        <v>0.0138161717610022</v>
      </c>
      <c r="O36" s="0" t="n">
        <v>0.108736323183088</v>
      </c>
      <c r="P36" s="0" t="n">
        <v>0.0138575461751614</v>
      </c>
      <c r="S36" s="0" t="n">
        <v>0.160027812723626</v>
      </c>
      <c r="T36" s="0" t="n">
        <v>0.0134862431132448</v>
      </c>
      <c r="Y36" s="0" t="n">
        <v>0.104962574475751</v>
      </c>
      <c r="Z36" s="0" t="n">
        <v>0.0143271386272043</v>
      </c>
      <c r="AK36" s="0" t="n">
        <v>0.106566481895997</v>
      </c>
      <c r="AL36" s="0" t="n">
        <v>0.0144741715318231</v>
      </c>
      <c r="AQ36" s="0" t="n">
        <v>0.110736610309005</v>
      </c>
      <c r="AR36" s="0" t="n">
        <v>0.0146591243234189</v>
      </c>
      <c r="AS36" s="0" t="n">
        <v>0.0995111791982389</v>
      </c>
      <c r="AT36" s="0" t="n">
        <v>0.0137185864328122</v>
      </c>
      <c r="AU36" s="0" t="n">
        <v>0.109566273546604</v>
      </c>
      <c r="AV36" s="0" t="n">
        <v>0.0147064359433891</v>
      </c>
      <c r="AY36" s="0" t="n">
        <v>0.10346972911152</v>
      </c>
      <c r="AZ36" s="0" t="n">
        <v>0.0142221293024093</v>
      </c>
    </row>
    <row r="37" customFormat="false" ht="16" hidden="false" customHeight="false" outlineLevel="0" collapsed="false">
      <c r="K37" s="0" t="n">
        <v>0.100286987342191</v>
      </c>
      <c r="L37" s="0" t="n">
        <v>0.01371904490636</v>
      </c>
      <c r="M37" s="0" t="n">
        <v>0.102883420127136</v>
      </c>
      <c r="N37" s="0" t="n">
        <v>0.0138908392109912</v>
      </c>
      <c r="O37" s="0" t="n">
        <v>0.109951092141277</v>
      </c>
      <c r="P37" s="0" t="n">
        <v>0.0139866413927759</v>
      </c>
      <c r="S37" s="0" t="n">
        <v>0.163663796079912</v>
      </c>
      <c r="T37" s="0" t="n">
        <v>0.0135280211305595</v>
      </c>
      <c r="Y37" s="0" t="n">
        <v>0.105741504507492</v>
      </c>
      <c r="Z37" s="0" t="n">
        <v>0.0144141591434781</v>
      </c>
      <c r="AK37" s="0" t="n">
        <v>0.107238004788136</v>
      </c>
      <c r="AL37" s="0" t="n">
        <v>0.0145488037152982</v>
      </c>
      <c r="AQ37" s="0" t="n">
        <v>0.1114050860454</v>
      </c>
      <c r="AR37" s="0" t="n">
        <v>0.0147338410428021</v>
      </c>
      <c r="AS37" s="0" t="n">
        <v>0.103075197148969</v>
      </c>
      <c r="AT37" s="0" t="n">
        <v>0.0137846880218064</v>
      </c>
      <c r="AU37" s="0" t="n">
        <v>0.110313020067957</v>
      </c>
      <c r="AV37" s="0" t="n">
        <v>0.0147910835652526</v>
      </c>
      <c r="AY37" s="0" t="n">
        <v>0.106393913831038</v>
      </c>
      <c r="AZ37" s="0" t="n">
        <v>0.0142798096402131</v>
      </c>
    </row>
    <row r="38" customFormat="false" ht="16" hidden="false" customHeight="false" outlineLevel="0" collapsed="false">
      <c r="K38" s="0" t="n">
        <v>0.100706941328415</v>
      </c>
      <c r="L38" s="0" t="n">
        <v>0.0137915624077093</v>
      </c>
      <c r="M38" s="0" t="n">
        <v>0.1032884699245</v>
      </c>
      <c r="N38" s="0" t="n">
        <v>0.013965756543424</v>
      </c>
      <c r="O38" s="0" t="n">
        <v>0.110692841310706</v>
      </c>
      <c r="P38" s="0" t="n">
        <v>0.0141166465462361</v>
      </c>
      <c r="S38" s="0" t="n">
        <v>0.16713815549093</v>
      </c>
      <c r="T38" s="0" t="n">
        <v>0.0135799588728256</v>
      </c>
      <c r="Y38" s="0" t="n">
        <v>0.106217068887866</v>
      </c>
      <c r="Z38" s="0" t="n">
        <v>0.0145016117570238</v>
      </c>
      <c r="AK38" s="0" t="n">
        <v>0.107647991903718</v>
      </c>
      <c r="AL38" s="0" t="n">
        <v>0.0146237413042335</v>
      </c>
      <c r="AQ38" s="0" t="n">
        <v>0.111813196716658</v>
      </c>
      <c r="AR38" s="0" t="n">
        <v>0.0148087257624824</v>
      </c>
      <c r="AS38" s="0" t="n">
        <v>0.106480678102218</v>
      </c>
      <c r="AT38" s="0" t="n">
        <v>0.013867242646928</v>
      </c>
      <c r="AU38" s="0" t="n">
        <v>0.110768907198275</v>
      </c>
      <c r="AV38" s="0" t="n">
        <v>0.0148759744042126</v>
      </c>
      <c r="AY38" s="0" t="n">
        <v>0.109188003770674</v>
      </c>
      <c r="AZ38" s="0" t="n">
        <v>0.0143513130255407</v>
      </c>
    </row>
    <row r="39" customFormat="false" ht="16" hidden="false" customHeight="false" outlineLevel="0" collapsed="false">
      <c r="K39" s="0" t="n">
        <v>0.100847658240915</v>
      </c>
      <c r="L39" s="0" t="n">
        <v>0.0138626734209895</v>
      </c>
      <c r="M39" s="0" t="n">
        <v>0.103424060813572</v>
      </c>
      <c r="N39" s="0" t="n">
        <v>0.0140388802087667</v>
      </c>
      <c r="O39" s="0" t="n">
        <v>0.110941337707628</v>
      </c>
      <c r="P39" s="0" t="n">
        <v>0.0142440154338537</v>
      </c>
      <c r="S39" s="0" t="n">
        <v>0.170383266502771</v>
      </c>
      <c r="T39" s="0" t="n">
        <v>0.0136410454309683</v>
      </c>
      <c r="Y39" s="0" t="n">
        <v>0.106376295460282</v>
      </c>
      <c r="Z39" s="0" t="n">
        <v>0.0145871109885159</v>
      </c>
      <c r="AK39" s="0" t="n">
        <v>0.107785259862986</v>
      </c>
      <c r="AL39" s="0" t="n">
        <v>0.0146969401965504</v>
      </c>
      <c r="AQ39" s="0" t="n">
        <v>0.111949810127533</v>
      </c>
      <c r="AR39" s="0" t="n">
        <v>0.0148817358225169</v>
      </c>
      <c r="AS39" s="0" t="n">
        <v>0.10966133824491</v>
      </c>
      <c r="AT39" s="0" t="n">
        <v>0.0139646434763034</v>
      </c>
      <c r="AU39" s="0" t="n">
        <v>0.110921499525051</v>
      </c>
      <c r="AV39" s="0" t="n">
        <v>0.0149587928594762</v>
      </c>
      <c r="AY39" s="0" t="n">
        <v>0.111797615147984</v>
      </c>
      <c r="AZ39" s="0" t="n">
        <v>0.0144352477263304</v>
      </c>
    </row>
    <row r="40" customFormat="false" ht="16" hidden="false" customHeight="false" outlineLevel="0" collapsed="false">
      <c r="S40" s="0" t="n">
        <v>0.173335966720847</v>
      </c>
      <c r="T40" s="0" t="n">
        <v>0.0137100918246183</v>
      </c>
      <c r="AS40" s="0" t="n">
        <v>0.112555269645313</v>
      </c>
      <c r="AT40" s="0" t="n">
        <v>0.0140749947135808</v>
      </c>
      <c r="AY40" s="0" t="n">
        <v>0.114171954845897</v>
      </c>
      <c r="AZ40" s="0" t="n">
        <v>0.0145299800491057</v>
      </c>
    </row>
    <row r="41" customFormat="false" ht="16" hidden="false" customHeight="false" outlineLevel="0" collapsed="false">
      <c r="S41" s="0" t="n">
        <v>0.175938785194061</v>
      </c>
      <c r="T41" s="0" t="n">
        <v>0.0137857541442623</v>
      </c>
      <c r="AS41" s="0" t="n">
        <v>0.115106145220517</v>
      </c>
      <c r="AT41" s="0" t="n">
        <v>0.0141961484974492</v>
      </c>
      <c r="AY41" s="0" t="n">
        <v>0.116264809042964</v>
      </c>
      <c r="AZ41" s="0" t="n">
        <v>0.0146336661369603</v>
      </c>
    </row>
    <row r="42" customFormat="false" ht="16" hidden="false" customHeight="false" outlineLevel="0" collapsed="false">
      <c r="S42" s="0" t="n">
        <v>0.178141061021494</v>
      </c>
      <c r="T42" s="0" t="n">
        <v>0.013866559708913</v>
      </c>
      <c r="AS42" s="0" t="n">
        <v>0.117264315079029</v>
      </c>
      <c r="AT42" s="0" t="n">
        <v>0.014325746707316</v>
      </c>
      <c r="AY42" s="0" t="n">
        <v>0.118035442712826</v>
      </c>
      <c r="AZ42" s="0" t="n">
        <v>0.0147442878581352</v>
      </c>
    </row>
    <row r="43" customFormat="false" ht="16" hidden="false" customHeight="false" outlineLevel="0" collapsed="false">
      <c r="S43" s="0" t="n">
        <v>0.179899929409217</v>
      </c>
      <c r="T43" s="0" t="n">
        <v>0.0139509357301694</v>
      </c>
      <c r="AS43" s="0" t="n">
        <v>0.118987772899435</v>
      </c>
      <c r="AT43" s="0" t="n">
        <v>0.0144612668614419</v>
      </c>
      <c r="AY43" s="0" t="n">
        <v>0.119449392485165</v>
      </c>
      <c r="AZ43" s="0" t="n">
        <v>0.014859692086658</v>
      </c>
    </row>
    <row r="44" customFormat="false" ht="16" hidden="false" customHeight="false" outlineLevel="0" collapsed="false">
      <c r="S44" s="0" t="n">
        <v>0.181181155984745</v>
      </c>
      <c r="T44" s="0" t="n">
        <v>0.0140372399247542</v>
      </c>
      <c r="AS44" s="0" t="n">
        <v>0.120242973535664</v>
      </c>
      <c r="AT44" s="0" t="n">
        <v>0.0146000712141787</v>
      </c>
      <c r="AY44" s="0" t="n">
        <v>0.120479137436006</v>
      </c>
      <c r="AZ44" s="0" t="n">
        <v>0.014977632610491</v>
      </c>
    </row>
    <row r="45" customFormat="false" ht="16" hidden="false" customHeight="false" outlineLevel="0" collapsed="false">
      <c r="S45" s="0" t="n">
        <v>0.18195980313016</v>
      </c>
      <c r="T45" s="0" t="n">
        <v>0.0141237924796893</v>
      </c>
      <c r="AS45" s="0" t="n">
        <v>0.121005485935102</v>
      </c>
      <c r="AT45" s="0" t="n">
        <v>0.0147394580966881</v>
      </c>
      <c r="AY45" s="0" t="n">
        <v>0.1211046347512</v>
      </c>
      <c r="AZ45" s="0" t="n">
        <v>0.0150958138514931</v>
      </c>
    </row>
    <row r="46" customFormat="false" ht="16" hidden="false" customHeight="false" outlineLevel="0" collapsed="false">
      <c r="S46" s="0" t="n">
        <v>0.182220715364526</v>
      </c>
      <c r="T46" s="0" t="n">
        <v>0.0142089087389972</v>
      </c>
      <c r="AS46" s="0" t="n">
        <v>0.121260468661239</v>
      </c>
      <c r="AT46" s="0" t="n">
        <v>0.0148767145018521</v>
      </c>
      <c r="AY46" s="0" t="n">
        <v>0.121313709836997</v>
      </c>
      <c r="AZ46" s="0" t="n">
        <v>0.01521193554623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7.56640625" defaultRowHeight="13" zeroHeight="false" outlineLevelRow="0" outlineLevelCol="0"/>
  <cols>
    <col collapsed="false" customWidth="true" hidden="false" outlineLevel="0" max="1" min="1" style="31" width="7.42"/>
    <col collapsed="false" customWidth="false" hidden="false" outlineLevel="0" max="2" min="2" style="31" width="7.56"/>
    <col collapsed="false" customWidth="true" hidden="false" outlineLevel="0" max="3" min="3" style="31" width="10.71"/>
    <col collapsed="false" customWidth="false" hidden="false" outlineLevel="0" max="7" min="4" style="31" width="7.56"/>
    <col collapsed="false" customWidth="true" hidden="false" outlineLevel="0" max="8" min="8" style="31" width="10.56"/>
    <col collapsed="false" customWidth="false" hidden="false" outlineLevel="0" max="257" min="9" style="31" width="7.56"/>
  </cols>
  <sheetData>
    <row r="1" customFormat="false" ht="13" hidden="false" customHeight="false" outlineLevel="0" collapsed="false">
      <c r="A1" s="32" t="n">
        <f aca="false">1000*B2/2</f>
        <v>1000</v>
      </c>
      <c r="C1" s="31" t="n">
        <v>6</v>
      </c>
      <c r="D1" s="31" t="n">
        <v>10</v>
      </c>
      <c r="E1" s="31" t="n">
        <v>0</v>
      </c>
      <c r="F1" s="31" t="n">
        <v>669</v>
      </c>
      <c r="G1" s="31" t="n">
        <v>840</v>
      </c>
    </row>
    <row r="2" customFormat="false" ht="13" hidden="false" customHeight="false" outlineLevel="0" collapsed="false">
      <c r="B2" s="33" t="n">
        <v>2</v>
      </c>
      <c r="C2" s="31" t="n">
        <f aca="false">$A$1+C1</f>
        <v>1006</v>
      </c>
      <c r="D2" s="31" t="n">
        <f aca="false">$A$1+D1</f>
        <v>1010</v>
      </c>
      <c r="E2" s="31" t="n">
        <f aca="false">$A$1+E1</f>
        <v>1000</v>
      </c>
      <c r="F2" s="31" t="n">
        <f aca="false">$A$1+F1</f>
        <v>1669</v>
      </c>
      <c r="G2" s="31" t="n">
        <f aca="false">$A$1+G1</f>
        <v>1840</v>
      </c>
      <c r="H2" s="31" t="n">
        <v>170</v>
      </c>
    </row>
    <row r="3" customFormat="false" ht="13" hidden="false" customHeight="false" outlineLevel="0" collapsed="false">
      <c r="C3" s="31" t="n">
        <v>20</v>
      </c>
      <c r="D3" s="31" t="n">
        <v>26</v>
      </c>
      <c r="E3" s="31" t="n">
        <v>100</v>
      </c>
      <c r="F3" s="31" t="n">
        <v>100</v>
      </c>
      <c r="G3" s="31" t="n">
        <v>100</v>
      </c>
    </row>
    <row r="4" customFormat="false" ht="13" hidden="false" customHeight="false" outlineLevel="0" collapsed="false">
      <c r="C4" s="31" t="n">
        <v>11</v>
      </c>
      <c r="D4" s="31" t="n">
        <v>11</v>
      </c>
      <c r="E4" s="31" t="n">
        <v>11</v>
      </c>
      <c r="F4" s="31" t="n">
        <v>11</v>
      </c>
      <c r="G4" s="31" t="n">
        <v>11</v>
      </c>
      <c r="H4" s="34" t="n">
        <f aca="false">SUM(C4:G4)</f>
        <v>55</v>
      </c>
    </row>
    <row r="5" customFormat="false" ht="13" hidden="false" customHeight="false" outlineLevel="0" collapsed="false">
      <c r="C5" s="35" t="n">
        <f aca="false">100*C4/$H4</f>
        <v>20</v>
      </c>
      <c r="D5" s="35" t="n">
        <f aca="false">100*D4/$H4</f>
        <v>20</v>
      </c>
      <c r="E5" s="35" t="n">
        <f aca="false">100*E4/$H4</f>
        <v>20</v>
      </c>
      <c r="F5" s="35" t="n">
        <f aca="false">100*F4/$H4</f>
        <v>20</v>
      </c>
      <c r="G5" s="35" t="n">
        <f aca="false">100*G4/$H4</f>
        <v>20</v>
      </c>
      <c r="H5" s="34" t="n">
        <f aca="false">SUM(C5:G5)</f>
        <v>100</v>
      </c>
    </row>
    <row r="6" customFormat="false" ht="13" hidden="false" customHeight="false" outlineLevel="0" collapsed="false">
      <c r="A6" s="31" t="n">
        <f aca="false">A1</f>
        <v>1000</v>
      </c>
      <c r="C6" s="31" t="n">
        <f aca="false">C$4*NORMDIST($A6,C$2,C$3,FALSE())</f>
        <v>0.209763298503288</v>
      </c>
      <c r="D6" s="31" t="n">
        <f aca="false">D$4*NORMDIST($A6,D$2,D$3,FALSE())</f>
        <v>0.156749812527097</v>
      </c>
      <c r="E6" s="31" t="n">
        <f aca="false">E$4*NORMDIST($A6,E$2,E$3,FALSE())</f>
        <v>0.0438836508441576</v>
      </c>
      <c r="F6" s="31" t="n">
        <f aca="false">F$4*NORMDIST($A6,F$2,F$3,FALSE())</f>
        <v>8.38762721615967E-012</v>
      </c>
      <c r="G6" s="31" t="n">
        <f aca="false">G$4*NORMDIST($A6,G$2,G$3,FALSE())</f>
        <v>2.09118969169876E-017</v>
      </c>
      <c r="H6" s="31" t="n">
        <f aca="false">H$2*SUM(C6:G6)/(C$4+D$4+E$4+F$4+G$4)</f>
        <v>1.2684990821836</v>
      </c>
    </row>
    <row r="7" customFormat="false" ht="13" hidden="false" customHeight="false" outlineLevel="0" collapsed="false">
      <c r="A7" s="31" t="n">
        <f aca="false">A6+10</f>
        <v>1010</v>
      </c>
      <c r="C7" s="31" t="n">
        <f aca="false">C$4*NORMDIST($A7,C$2,C$3,FALSE())</f>
        <v>0.215073481686501</v>
      </c>
      <c r="D7" s="31" t="n">
        <f aca="false">D$4*NORMDIST($A7,D$2,D$3,FALSE())</f>
        <v>0.168783272477529</v>
      </c>
      <c r="E7" s="31" t="n">
        <f aca="false">E$4*NORMDIST($A7,E$2,E$3,FALSE())</f>
        <v>0.0436647802224713</v>
      </c>
      <c r="F7" s="31" t="n">
        <f aca="false">F$4*NORMDIST($A7,F$2,F$3,FALSE())</f>
        <v>1.62933601088242E-011</v>
      </c>
      <c r="G7" s="31" t="n">
        <f aca="false">G$4*NORMDIST($A7,G$2,G$3,FALSE())</f>
        <v>4.81980337906026E-017</v>
      </c>
      <c r="H7" s="31" t="n">
        <f aca="false">H$2*SUM(C7:G7)/(C$4+D$4+E$4+F$4+G$4)</f>
        <v>1.321430197245</v>
      </c>
    </row>
    <row r="8" customFormat="false" ht="13" hidden="false" customHeight="false" outlineLevel="0" collapsed="false">
      <c r="A8" s="31" t="n">
        <f aca="false">A7+10</f>
        <v>1020</v>
      </c>
      <c r="C8" s="31" t="n">
        <f aca="false">C$4*NORMDIST($A8,C$2,C$3,FALSE())</f>
        <v>0.171739663351719</v>
      </c>
      <c r="D8" s="31" t="n">
        <f aca="false">D$4*NORMDIST($A8,D$2,D$3,FALSE())</f>
        <v>0.156749812527097</v>
      </c>
      <c r="E8" s="31" t="n">
        <f aca="false">E$4*NORMDIST($A8,E$2,E$3,FALSE())</f>
        <v>0.0430146963373001</v>
      </c>
      <c r="F8" s="31" t="n">
        <f aca="false">F$4*NORMDIST($A8,F$2,F$3,FALSE())</f>
        <v>3.13356889344186E-011</v>
      </c>
      <c r="G8" s="31" t="n">
        <f aca="false">G$4*NORMDIST($A8,G$2,G$3,FALSE())</f>
        <v>1.09982166233469E-016</v>
      </c>
      <c r="H8" s="31" t="n">
        <f aca="false">H$2*SUM(C8:G8)/(C$4+D$4+E$4+F$4+G$4)</f>
        <v>1.1482856233103</v>
      </c>
    </row>
    <row r="9" customFormat="false" ht="13" hidden="false" customHeight="false" outlineLevel="0" collapsed="false">
      <c r="A9" s="31" t="n">
        <f aca="false">A8+10</f>
        <v>1030</v>
      </c>
      <c r="C9" s="31" t="n">
        <f aca="false">C$4*NORMDIST($A9,C$2,C$3,FALSE())</f>
        <v>0.106802330240767</v>
      </c>
      <c r="D9" s="31" t="n">
        <f aca="false">D$4*NORMDIST($A9,D$2,D$3,FALSE())</f>
        <v>0.125556705400922</v>
      </c>
      <c r="E9" s="31" t="n">
        <f aca="false">E$4*NORMDIST($A9,E$2,E$3,FALSE())</f>
        <v>0.0419526597006577</v>
      </c>
      <c r="F9" s="31" t="n">
        <f aca="false">F$4*NORMDIST($A9,F$2,F$3,FALSE())</f>
        <v>5.9665721098396E-011</v>
      </c>
      <c r="G9" s="31" t="n">
        <f aca="false">G$4*NORMDIST($A9,G$2,G$3,FALSE())</f>
        <v>2.48469034346973E-016</v>
      </c>
      <c r="H9" s="31" t="n">
        <f aca="false">H$2*SUM(C9:G9)/(C$4+D$4+E$4+F$4+G$4)</f>
        <v>0.847872513060767</v>
      </c>
    </row>
    <row r="10" customFormat="false" ht="13" hidden="false" customHeight="false" outlineLevel="0" collapsed="false">
      <c r="A10" s="31" t="n">
        <f aca="false">A9+10</f>
        <v>1040</v>
      </c>
      <c r="C10" s="31" t="n">
        <f aca="false">C$4*NORMDIST($A10,C$2,C$3,FALSE())</f>
        <v>0.0517269925572878</v>
      </c>
      <c r="D10" s="31" t="n">
        <f aca="false">D$4*NORMDIST($A10,D$2,D$3,FALSE())</f>
        <v>0.0867417234346085</v>
      </c>
      <c r="E10" s="31" t="n">
        <f aca="false">E$4*NORMDIST($A10,E$2,E$3,FALSE())</f>
        <v>0.0405097154333656</v>
      </c>
      <c r="F10" s="31" t="n">
        <f aca="false">F$4*NORMDIST($A10,F$2,F$3,FALSE())</f>
        <v>1.12478002538484E-010</v>
      </c>
      <c r="G10" s="31" t="n">
        <f aca="false">G$4*NORMDIST($A10,G$2,G$3,FALSE())</f>
        <v>5.55749819189058E-016</v>
      </c>
      <c r="H10" s="31" t="n">
        <f aca="false">H$2*SUM(C10:G10)/(C$4+D$4+E$4+F$4+G$4)</f>
        <v>0.553206061116652</v>
      </c>
    </row>
    <row r="11" customFormat="false" ht="13" hidden="false" customHeight="false" outlineLevel="0" collapsed="false">
      <c r="A11" s="31" t="n">
        <f aca="false">A10+10</f>
        <v>1050</v>
      </c>
      <c r="C11" s="31" t="n">
        <f aca="false">C$4*NORMDIST($A11,C$2,C$3,FALSE())</f>
        <v>0.0195110260654273</v>
      </c>
      <c r="D11" s="31" t="n">
        <f aca="false">D$4*NORMDIST($A11,D$2,D$3,FALSE())</f>
        <v>0.051685823031835</v>
      </c>
      <c r="E11" s="31" t="n">
        <f aca="false">E$4*NORMDIST($A11,E$2,E$3,FALSE())</f>
        <v>0.038727185944073</v>
      </c>
      <c r="F11" s="31" t="n">
        <f aca="false">F$4*NORMDIST($A11,F$2,F$3,FALSE())</f>
        <v>2.09926542002304E-010</v>
      </c>
      <c r="G11" s="31" t="n">
        <f aca="false">G$4*NORMDIST($A11,G$2,G$3,FALSE())</f>
        <v>1.2306751835787E-015</v>
      </c>
      <c r="H11" s="31" t="n">
        <f aca="false">H$2*SUM(C11:G11)/(C$4+D$4+E$4+F$4+G$4)</f>
        <v>0.33976519986754</v>
      </c>
    </row>
    <row r="12" customFormat="false" ht="13" hidden="false" customHeight="false" outlineLevel="0" collapsed="false">
      <c r="A12" s="31" t="n">
        <f aca="false">A11+10</f>
        <v>1060</v>
      </c>
      <c r="C12" s="31" t="n">
        <f aca="false">C$4*NORMDIST($A12,C$2,C$3,FALSE())</f>
        <v>0.00573151414793243</v>
      </c>
      <c r="D12" s="31" t="n">
        <f aca="false">D$4*NORMDIST($A12,D$2,D$3,FALSE())</f>
        <v>0.0265625692706866</v>
      </c>
      <c r="E12" s="31" t="n">
        <f aca="false">E$4*NORMDIST($A12,E$2,E$3,FALSE())</f>
        <v>0.036654706318098</v>
      </c>
      <c r="F12" s="31" t="n">
        <f aca="false">F$4*NORMDIST($A12,F$2,F$3,FALSE())</f>
        <v>3.87903915904492E-010</v>
      </c>
      <c r="G12" s="31" t="n">
        <f aca="false">G$4*NORMDIST($A12,G$2,G$3,FALSE())</f>
        <v>2.69814081426608E-015</v>
      </c>
      <c r="H12" s="31" t="n">
        <f aca="false">H$2*SUM(C12:G12)/(C$4+D$4+E$4+F$4+G$4)</f>
        <v>0.213114442203382</v>
      </c>
    </row>
    <row r="13" customFormat="false" ht="13" hidden="false" customHeight="false" outlineLevel="0" collapsed="false">
      <c r="A13" s="31" t="n">
        <f aca="false">A12+10</f>
        <v>1070</v>
      </c>
      <c r="C13" s="31" t="n">
        <f aca="false">C$4*NORMDIST($A13,C$2,C$3,FALSE())</f>
        <v>0.00131124851080566</v>
      </c>
      <c r="D13" s="31" t="n">
        <f aca="false">D$4*NORMDIST($A13,D$2,D$3,FALSE())</f>
        <v>0.0117739985454067</v>
      </c>
      <c r="E13" s="31" t="n">
        <f aca="false">E$4*NORMDIST($A13,E$2,E$3,FALSE())</f>
        <v>0.0343479326703437</v>
      </c>
      <c r="F13" s="31" t="n">
        <f aca="false">F$4*NORMDIST($A13,F$2,F$3,FALSE())</f>
        <v>7.09639907989293E-010</v>
      </c>
      <c r="G13" s="31" t="n">
        <f aca="false">G$4*NORMDIST($A13,G$2,G$3,FALSE())</f>
        <v>5.85656320947824E-015</v>
      </c>
      <c r="H13" s="31" t="n">
        <f aca="false">H$2*SUM(C13:G13)/(C$4+D$4+E$4+F$4+G$4)</f>
        <v>0.146611648620988</v>
      </c>
    </row>
    <row r="14" customFormat="false" ht="13" hidden="false" customHeight="false" outlineLevel="0" collapsed="false">
      <c r="A14" s="31" t="n">
        <f aca="false">A13+10</f>
        <v>1080</v>
      </c>
      <c r="C14" s="31" t="n">
        <f aca="false">C$4*NORMDIST($A14,C$2,C$3,FALSE())</f>
        <v>0.000233629148802913</v>
      </c>
      <c r="D14" s="31" t="n">
        <f aca="false">D$4*NORMDIST($A14,D$2,D$3,FALSE())</f>
        <v>0.00450124995293411</v>
      </c>
      <c r="E14" s="31" t="n">
        <f aca="false">E$4*NORMDIST($A14,E$2,E$3,FALSE())</f>
        <v>0.0318660708037631</v>
      </c>
      <c r="F14" s="31" t="n">
        <f aca="false">F$4*NORMDIST($A14,F$2,F$3,FALSE())</f>
        <v>1.28531315693549E-009</v>
      </c>
      <c r="G14" s="31" t="n">
        <f aca="false">G$4*NORMDIST($A14,G$2,G$3,FALSE())</f>
        <v>1.25857213919815E-014</v>
      </c>
      <c r="H14" s="31" t="n">
        <f aca="false">H$2*SUM(C14:G14)/(C$4+D$4+E$4+F$4+G$4)</f>
        <v>0.113130212771644</v>
      </c>
    </row>
    <row r="15" customFormat="false" ht="13" hidden="false" customHeight="false" outlineLevel="0" collapsed="false">
      <c r="A15" s="31" t="n">
        <f aca="false">A14+10</f>
        <v>1090</v>
      </c>
      <c r="C15" s="31" t="n">
        <f aca="false">C$4*NORMDIST($A15,C$2,C$3,FALSE())</f>
        <v>3.24186872660969E-005</v>
      </c>
      <c r="D15" s="31" t="n">
        <f aca="false">D$4*NORMDIST($A15,D$2,D$3,FALSE())</f>
        <v>0.00148421745926612</v>
      </c>
      <c r="E15" s="31" t="n">
        <f aca="false">E$4*NORMDIST($A15,E$2,E$3,FALSE())</f>
        <v>0.029269377488863</v>
      </c>
      <c r="F15" s="31" t="n">
        <f aca="false">F$4*NORMDIST($A15,F$2,F$3,FALSE())</f>
        <v>2.30481955807147E-009</v>
      </c>
      <c r="G15" s="31" t="n">
        <f aca="false">G$4*NORMDIST($A15,G$2,G$3,FALSE())</f>
        <v>2.67775258633191E-014</v>
      </c>
      <c r="H15" s="31" t="n">
        <f aca="false">H$2*SUM(C15:G15)/(C$4+D$4+E$4+F$4+G$4)</f>
        <v>0.0951567765425649</v>
      </c>
    </row>
    <row r="16" customFormat="false" ht="13" hidden="false" customHeight="false" outlineLevel="0" collapsed="false">
      <c r="A16" s="31" t="n">
        <f aca="false">A15+10</f>
        <v>1100</v>
      </c>
      <c r="C16" s="31" t="n">
        <f aca="false">C$4*NORMDIST($A16,C$2,C$3,FALSE())</f>
        <v>3.5034038483769E-006</v>
      </c>
      <c r="D16" s="31" t="n">
        <f aca="false">D$4*NORMDIST($A16,D$2,D$3,FALSE())</f>
        <v>0.000422101792406294</v>
      </c>
      <c r="E16" s="31" t="n">
        <f aca="false">E$4*NORMDIST($A16,E$2,E$3,FALSE())</f>
        <v>0.0266167796971058</v>
      </c>
      <c r="F16" s="31" t="n">
        <f aca="false">F$4*NORMDIST($A16,F$2,F$3,FALSE())</f>
        <v>4.09187127778176E-009</v>
      </c>
      <c r="G16" s="31" t="n">
        <f aca="false">G$4*NORMDIST($A16,G$2,G$3,FALSE())</f>
        <v>5.64052900047633E-014</v>
      </c>
      <c r="H16" s="31" t="n">
        <f aca="false">H$2*SUM(C16:G16)/(C$4+D$4+E$4+F$4+G$4)</f>
        <v>0.0835855659545269</v>
      </c>
    </row>
    <row r="17" customFormat="false" ht="13" hidden="false" customHeight="false" outlineLevel="0" collapsed="false">
      <c r="A17" s="31" t="n">
        <f aca="false">A16+10</f>
        <v>1110</v>
      </c>
      <c r="C17" s="31" t="n">
        <f aca="false">C$4*NORMDIST($A17,C$2,C$3,FALSE())</f>
        <v>2.94856943958369E-007</v>
      </c>
      <c r="D17" s="31" t="n">
        <f aca="false">D$4*NORMDIST($A17,D$2,D$3,FALSE())</f>
        <v>0.000103536173638256</v>
      </c>
      <c r="E17" s="31" t="n">
        <f aca="false">E$4*NORMDIST($A17,E$2,E$3,FALSE())</f>
        <v>0.0239637394735806</v>
      </c>
      <c r="F17" s="31" t="n">
        <f aca="false">F$4*NORMDIST($A17,F$2,F$3,FALSE())</f>
        <v>7.19223801154666E-009</v>
      </c>
      <c r="G17" s="31" t="n">
        <f aca="false">G$4*NORMDIST($A17,G$2,G$3,FALSE())</f>
        <v>1.17632216586958E-013</v>
      </c>
      <c r="H17" s="31" t="n">
        <f aca="false">H$2*SUM(C17:G17)/(C$4+D$4+E$4+F$4+G$4)</f>
        <v>0.0743906946983297</v>
      </c>
    </row>
    <row r="18" customFormat="false" ht="13" hidden="false" customHeight="false" outlineLevel="0" collapsed="false">
      <c r="A18" s="31" t="n">
        <f aca="false">A17+10</f>
        <v>1120</v>
      </c>
      <c r="C18" s="31" t="n">
        <f aca="false">C$4*NORMDIST($A18,C$2,C$3,FALSE())</f>
        <v>1.93267530215124E-008</v>
      </c>
      <c r="D18" s="31" t="n">
        <f aca="false">D$4*NORMDIST($A18,D$2,D$3,FALSE())</f>
        <v>2.19039419321034E-005</v>
      </c>
      <c r="E18" s="31" t="n">
        <f aca="false">E$4*NORMDIST($A18,E$2,E$3,FALSE())</f>
        <v>0.0213604660481534</v>
      </c>
      <c r="F18" s="31" t="n">
        <f aca="false">F$4*NORMDIST($A18,F$2,F$3,FALSE())</f>
        <v>1.2515931972538E-008</v>
      </c>
      <c r="G18" s="31" t="n">
        <f aca="false">G$4*NORMDIST($A18,G$2,G$3,FALSE())</f>
        <v>2.42878895945085E-013</v>
      </c>
      <c r="H18" s="31" t="n">
        <f aca="false">H$2*SUM(C18:G18)/(C$4+D$4+E$4+F$4+G$4)</f>
        <v>0.0660910602111323</v>
      </c>
    </row>
    <row r="19" customFormat="false" ht="13" hidden="false" customHeight="false" outlineLevel="0" collapsed="false">
      <c r="A19" s="31" t="n">
        <f aca="false">A18+10</f>
        <v>1130</v>
      </c>
      <c r="C19" s="31" t="n">
        <f aca="false">C$4*NORMDIST($A19,C$2,C$3,FALSE())</f>
        <v>9.86581149380244E-010</v>
      </c>
      <c r="D19" s="31" t="n">
        <f aca="false">D$4*NORMDIST($A19,D$2,D$3,FALSE())</f>
        <v>3.99675661346419E-006</v>
      </c>
      <c r="E19" s="31" t="n">
        <f aca="false">E$4*NORMDIST($A19,E$2,E$3,FALSE())</f>
        <v>0.0188505451252588</v>
      </c>
      <c r="F19" s="31" t="n">
        <f aca="false">F$4*NORMDIST($A19,F$2,F$3,FALSE())</f>
        <v>2.15635069008433E-008</v>
      </c>
      <c r="G19" s="31" t="n">
        <f aca="false">G$4*NORMDIST($A19,G$2,G$3,FALSE())</f>
        <v>4.96489804492607E-013</v>
      </c>
      <c r="H19" s="31" t="n">
        <f aca="false">H$2*SUM(C19:G19)/(C$4+D$4+E$4+F$4+G$4)</f>
        <v>0.058277744609412</v>
      </c>
    </row>
    <row r="20" customFormat="false" ht="13" hidden="false" customHeight="false" outlineLevel="0" collapsed="false">
      <c r="A20" s="31" t="n">
        <f aca="false">A19+10</f>
        <v>1140</v>
      </c>
      <c r="C20" s="31" t="n">
        <f aca="false">C$4*NORMDIST($A20,C$2,C$3,FALSE())</f>
        <v>3.92223046819784E-011</v>
      </c>
      <c r="D20" s="31" t="n">
        <f aca="false">D$4*NORMDIST($A20,D$2,D$3,FALSE())</f>
        <v>6.28996717772203E-007</v>
      </c>
      <c r="E20" s="31" t="n">
        <f aca="false">E$4*NORMDIST($A20,E$2,E$3,FALSE())</f>
        <v>0.0164700212199319</v>
      </c>
      <c r="F20" s="31" t="n">
        <f aca="false">F$4*NORMDIST($A20,F$2,F$3,FALSE())</f>
        <v>3.67817717858778E-008</v>
      </c>
      <c r="G20" s="31" t="n">
        <f aca="false">G$4*NORMDIST($A20,G$2,G$3,FALSE())</f>
        <v>1.00481924492011E-012</v>
      </c>
      <c r="H20" s="31" t="n">
        <f aca="false">H$2*SUM(C20:G20)/(C$4+D$4+E$4+F$4+G$4)</f>
        <v>0.0509093963012775</v>
      </c>
    </row>
    <row r="21" customFormat="false" ht="13" hidden="false" customHeight="false" outlineLevel="0" collapsed="false">
      <c r="A21" s="31" t="n">
        <f aca="false">A20+10</f>
        <v>1150</v>
      </c>
      <c r="C21" s="31" t="n">
        <f aca="false">C$4*NORMDIST($A21,C$2,C$3,FALSE())</f>
        <v>1.21439447972543E-012</v>
      </c>
      <c r="D21" s="31" t="n">
        <f aca="false">D$4*NORMDIST($A21,D$2,D$3,FALSE())</f>
        <v>8.53776723228062E-008</v>
      </c>
      <c r="E21" s="31" t="n">
        <f aca="false">E$4*NORMDIST($A21,E$2,E$3,FALSE())</f>
        <v>0.0142469355232481</v>
      </c>
      <c r="F21" s="31" t="n">
        <f aca="false">F$4*NORMDIST($A21,F$2,F$3,FALSE())</f>
        <v>6.21159245815984E-008</v>
      </c>
      <c r="G21" s="31" t="n">
        <f aca="false">G$4*NORMDIST($A21,G$2,G$3,FALSE())</f>
        <v>2.01336543871713E-012</v>
      </c>
      <c r="H21" s="31" t="n">
        <f aca="false">H$2*SUM(C21:G21)/(C$4+D$4+E$4+F$4+G$4)</f>
        <v>0.0440364384256794</v>
      </c>
    </row>
    <row r="22" customFormat="false" ht="13" hidden="false" customHeight="false" outlineLevel="0" collapsed="false">
      <c r="A22" s="31" t="n">
        <f aca="false">A21+10</f>
        <v>1160</v>
      </c>
      <c r="C22" s="31" t="n">
        <f aca="false">C$4*NORMDIST($A22,C$2,C$3,FALSE())</f>
        <v>2.92828160473912E-014</v>
      </c>
      <c r="D22" s="31" t="n">
        <f aca="false">D$4*NORMDIST($A22,D$2,D$3,FALSE())</f>
        <v>9.99529222055784E-009</v>
      </c>
      <c r="E22" s="31" t="n">
        <f aca="false">E$4*NORMDIST($A22,E$2,E$3,FALSE())</f>
        <v>0.0122012918147401</v>
      </c>
      <c r="F22" s="31" t="n">
        <f aca="false">F$4*NORMDIST($A22,F$2,F$3,FALSE())</f>
        <v>1.0385569531404E-007</v>
      </c>
      <c r="G22" s="31" t="n">
        <f aca="false">G$4*NORMDIST($A22,G$2,G$3,FALSE())</f>
        <v>3.99405765197098E-012</v>
      </c>
      <c r="H22" s="31" t="n">
        <f aca="false">H$2*SUM(C22:G22)/(C$4+D$4+E$4+F$4+G$4)</f>
        <v>0.0377134357065031</v>
      </c>
    </row>
    <row r="23" customFormat="false" ht="13" hidden="false" customHeight="false" outlineLevel="0" collapsed="false">
      <c r="A23" s="31" t="n">
        <f aca="false">A22+10</f>
        <v>1170</v>
      </c>
      <c r="C23" s="31" t="n">
        <f aca="false">C$4*NORMDIST($A23,C$2,C$3,FALSE())</f>
        <v>5.49910831167345E-016</v>
      </c>
      <c r="D23" s="31" t="n">
        <f aca="false">D$4*NORMDIST($A23,D$2,D$3,FALSE())</f>
        <v>1.00925738285643E-009</v>
      </c>
      <c r="E23" s="31" t="n">
        <f aca="false">E$4*NORMDIST($A23,E$2,E$3,FALSE())</f>
        <v>0.0103453985114576</v>
      </c>
      <c r="F23" s="31" t="n">
        <f aca="false">F$4*NORMDIST($A23,F$2,F$3,FALSE())</f>
        <v>1.71915381984422E-007</v>
      </c>
      <c r="G23" s="31" t="n">
        <f aca="false">G$4*NORMDIST($A23,G$2,G$3,FALSE())</f>
        <v>7.84446093639568E-012</v>
      </c>
      <c r="H23" s="31" t="n">
        <f aca="false">H$2*SUM(C23:G23)/(C$4+D$4+E$4+F$4+G$4)</f>
        <v>0.0319772208267296</v>
      </c>
    </row>
    <row r="24" customFormat="false" ht="13" hidden="false" customHeight="false" outlineLevel="0" collapsed="false">
      <c r="A24" s="31" t="n">
        <f aca="false">A23+10</f>
        <v>1180</v>
      </c>
      <c r="C24" s="31" t="n">
        <f aca="false">C$4*NORMDIST($A24,C$2,C$3,FALSE())</f>
        <v>8.04262996625362E-018</v>
      </c>
      <c r="D24" s="31" t="n">
        <f aca="false">D$4*NORMDIST($A24,D$2,D$3,FALSE())</f>
        <v>8.78948903315869E-011</v>
      </c>
      <c r="E24" s="31" t="n">
        <f aca="false">E$4*NORMDIST($A24,E$2,E$3,FALSE())</f>
        <v>0.00868451741309836</v>
      </c>
      <c r="F24" s="31" t="n">
        <f aca="false">F$4*NORMDIST($A24,F$2,F$3,FALSE())</f>
        <v>2.817449954973E-007</v>
      </c>
      <c r="G24" s="31" t="n">
        <f aca="false">G$4*NORMDIST($A24,G$2,G$3,FALSE())</f>
        <v>1.52534799358185E-011</v>
      </c>
      <c r="H24" s="31" t="n">
        <f aca="false">H$2*SUM(C24:G24)/(C$4+D$4+E$4+F$4+G$4)</f>
        <v>0.0268439249892942</v>
      </c>
    </row>
    <row r="25" customFormat="false" ht="13" hidden="false" customHeight="false" outlineLevel="0" collapsed="false">
      <c r="A25" s="31" t="n">
        <f aca="false">A24+10</f>
        <v>1190</v>
      </c>
      <c r="C25" s="31" t="n">
        <f aca="false">C$4*NORMDIST($A25,C$2,C$3,FALSE())</f>
        <v>9.16073417808961E-020</v>
      </c>
      <c r="D25" s="31" t="n">
        <f aca="false">D$4*NORMDIST($A25,D$2,D$3,FALSE())</f>
        <v>6.6020768652204E-012</v>
      </c>
      <c r="E25" s="31" t="n">
        <f aca="false">E$4*NORMDIST($A25,E$2,E$3,FALSE())</f>
        <v>0.00721773962521443</v>
      </c>
      <c r="F25" s="31" t="n">
        <f aca="false">F$4*NORMDIST($A25,F$2,F$3,FALSE())</f>
        <v>4.57145806098432E-007</v>
      </c>
      <c r="G25" s="31" t="n">
        <f aca="false">G$4*NORMDIST($A25,G$2,G$3,FALSE())</f>
        <v>2.93651227623914E-011</v>
      </c>
      <c r="H25" s="31" t="n">
        <f aca="false">H$2*SUM(C25:G25)/(C$4+D$4+E$4+F$4+G$4)</f>
        <v>0.0223107901306893</v>
      </c>
    </row>
    <row r="26" customFormat="false" ht="13" hidden="false" customHeight="false" outlineLevel="0" collapsed="false">
      <c r="A26" s="31" t="n">
        <f aca="false">A25+10</f>
        <v>1200</v>
      </c>
      <c r="C26" s="31" t="n">
        <f aca="false">C$4*NORMDIST($A26,C$2,C$3,FALSE())</f>
        <v>8.12622520987346E-022</v>
      </c>
      <c r="D26" s="31" t="n">
        <f aca="false">D$4*NORMDIST($A26,D$2,D$3,FALSE())</f>
        <v>4.27713322761985E-013</v>
      </c>
      <c r="E26" s="31" t="n">
        <f aca="false">E$4*NORMDIST($A26,E$2,E$3,FALSE())</f>
        <v>0.00593900631645069</v>
      </c>
      <c r="F26" s="31" t="n">
        <f aca="false">F$4*NORMDIST($A26,F$2,F$3,FALSE())</f>
        <v>7.34362217006821E-007</v>
      </c>
      <c r="G26" s="31" t="n">
        <f aca="false">G$4*NORMDIST($A26,G$2,G$3,FALSE())</f>
        <v>5.59695430980954E-011</v>
      </c>
      <c r="H26" s="31" t="n">
        <f aca="false">H$2*SUM(C26:G26)/(C$4+D$4+E$4+F$4+G$4)</f>
        <v>0.0183591986356553</v>
      </c>
    </row>
    <row r="27" customFormat="false" ht="13" hidden="false" customHeight="false" outlineLevel="0" collapsed="false">
      <c r="A27" s="31" t="n">
        <f aca="false">A26+10</f>
        <v>1210</v>
      </c>
      <c r="C27" s="31" t="n">
        <f aca="false">C$4*NORMDIST($A27,C$2,C$3,FALSE())</f>
        <v>5.61401807686836E-024</v>
      </c>
      <c r="D27" s="31" t="n">
        <f aca="false">D$4*NORMDIST($A27,D$2,D$3,FALSE())</f>
        <v>2.3899027791134E-014</v>
      </c>
      <c r="E27" s="31" t="n">
        <f aca="false">E$4*NORMDIST($A27,E$2,E$3,FALSE())</f>
        <v>0.00483819555784699</v>
      </c>
      <c r="F27" s="31" t="n">
        <f aca="false">F$4*NORMDIST($A27,F$2,F$3,FALSE())</f>
        <v>1.16794653855092E-006</v>
      </c>
      <c r="G27" s="31" t="n">
        <f aca="false">G$4*NORMDIST($A27,G$2,G$3,FALSE())</f>
        <v>1.05615767073436E-010</v>
      </c>
      <c r="H27" s="31" t="n">
        <f aca="false">H$2*SUM(C27:G27)/(C$4+D$4+E$4+F$4+G$4)</f>
        <v>0.0149580329764416</v>
      </c>
    </row>
    <row r="28" customFormat="false" ht="13" hidden="false" customHeight="false" outlineLevel="0" collapsed="false">
      <c r="A28" s="31" t="n">
        <f aca="false">A27+10</f>
        <v>1220</v>
      </c>
      <c r="C28" s="31" t="n">
        <f aca="false">C$4*NORMDIST($A28,C$2,C$3,FALSE())</f>
        <v>3.02054380749982E-026</v>
      </c>
      <c r="D28" s="31" t="n">
        <f aca="false">D$4*NORMDIST($A28,D$2,D$3,FALSE())</f>
        <v>1.15176252694195E-015</v>
      </c>
      <c r="E28" s="31" t="n">
        <f aca="false">E$4*NORMDIST($A28,E$2,E$3,FALSE())</f>
        <v>0.00390220521308546</v>
      </c>
      <c r="F28" s="31" t="n">
        <f aca="false">F$4*NORMDIST($A28,F$2,F$3,FALSE())</f>
        <v>1.83904628076016E-006</v>
      </c>
      <c r="G28" s="31" t="n">
        <f aca="false">G$4*NORMDIST($A28,G$2,G$3,FALSE())</f>
        <v>1.97316229876049E-010</v>
      </c>
      <c r="H28" s="31" t="n">
        <f aca="false">H$2*SUM(C28:G28)/(C$4+D$4+E$4+F$4+G$4)</f>
        <v>0.0120670465024766</v>
      </c>
    </row>
    <row r="29" customFormat="false" ht="13" hidden="false" customHeight="false" outlineLevel="0" collapsed="false">
      <c r="A29" s="31" t="n">
        <f aca="false">A28+10</f>
        <v>1230</v>
      </c>
      <c r="C29" s="31" t="n">
        <f aca="false">C$4*NORMDIST($A29,C$2,C$3,FALSE())</f>
        <v>1.26567688986649E-028</v>
      </c>
      <c r="D29" s="31" t="n">
        <f aca="false">D$4*NORMDIST($A29,D$2,D$3,FALSE())</f>
        <v>4.78741315513981E-017</v>
      </c>
      <c r="E29" s="31" t="n">
        <f aca="false">E$4*NORMDIST($A29,E$2,E$3,FALSE())</f>
        <v>0.00311597415157613</v>
      </c>
      <c r="F29" s="31" t="n">
        <f aca="false">F$4*NORMDIST($A29,F$2,F$3,FALSE())</f>
        <v>2.86694531154662E-006</v>
      </c>
      <c r="G29" s="31" t="n">
        <f aca="false">G$4*NORMDIST($A29,G$2,G$3,FALSE())</f>
        <v>3.64967266790204E-010</v>
      </c>
      <c r="H29" s="31" t="n">
        <f aca="false">H$2*SUM(C29:G29)/(C$4+D$4+E$4+F$4+G$4)</f>
        <v>0.00964005542755179</v>
      </c>
    </row>
    <row r="30" customFormat="false" ht="13" hidden="false" customHeight="false" outlineLevel="0" collapsed="false">
      <c r="A30" s="31" t="n">
        <f aca="false">A29+10</f>
        <v>1240</v>
      </c>
      <c r="C30" s="31" t="n">
        <f aca="false">C$4*NORMDIST($A30,C$2,C$3,FALSE())</f>
        <v>4.13035082487309E-031</v>
      </c>
      <c r="D30" s="31" t="n">
        <f aca="false">D$4*NORMDIST($A30,D$2,D$3,FALSE())</f>
        <v>1.71630365502493E-018</v>
      </c>
      <c r="E30" s="31" t="n">
        <f aca="false">E$4*NORMDIST($A30,E$2,E$3,FALSE())</f>
        <v>0.00246339833243272</v>
      </c>
      <c r="F30" s="31" t="n">
        <f aca="false">F$4*NORMDIST($A30,F$2,F$3,FALSE())</f>
        <v>4.42489748769915E-006</v>
      </c>
      <c r="G30" s="31" t="n">
        <f aca="false">G$4*NORMDIST($A30,G$2,G$3,FALSE())</f>
        <v>6.68347113480561E-010</v>
      </c>
      <c r="H30" s="31" t="n">
        <f aca="false">H$2*SUM(C30:G30)/(C$4+D$4+E$4+F$4+G$4)</f>
        <v>0.00762781932191783</v>
      </c>
    </row>
    <row r="31" customFormat="false" ht="13" hidden="false" customHeight="false" outlineLevel="0" collapsed="false">
      <c r="A31" s="31" t="n">
        <f aca="false">A30+10</f>
        <v>1250</v>
      </c>
      <c r="C31" s="31" t="n">
        <f aca="false">C$4*NORMDIST($A31,C$2,C$3,FALSE())</f>
        <v>1.04972952405025E-033</v>
      </c>
      <c r="D31" s="31" t="n">
        <f aca="false">D$4*NORMDIST($A31,D$2,D$3,FALSE())</f>
        <v>5.30692072329616E-020</v>
      </c>
      <c r="E31" s="31" t="n">
        <f aca="false">E$4*NORMDIST($A31,E$2,E$3,FALSE())</f>
        <v>0.00192811305429254</v>
      </c>
      <c r="F31" s="31" t="n">
        <f aca="false">F$4*NORMDIST($A31,F$2,F$3,FALSE())</f>
        <v>6.76151590738461E-006</v>
      </c>
      <c r="G31" s="31" t="n">
        <f aca="false">G$4*NORMDIST($A31,G$2,G$3,FALSE())</f>
        <v>1.21173399871505E-009</v>
      </c>
      <c r="H31" s="31" t="n">
        <f aca="false">H$2*SUM(C31:G31)/(C$4+D$4+E$4+F$4+G$4)</f>
        <v>0.0059805251441594</v>
      </c>
    </row>
    <row r="32" customFormat="false" ht="13" hidden="false" customHeight="false" outlineLevel="0" collapsed="false">
      <c r="A32" s="31" t="n">
        <f aca="false">A31+10</f>
        <v>1260</v>
      </c>
      <c r="C32" s="31" t="n">
        <f aca="false">C$4*NORMDIST($A32,C$2,C$3,FALSE())</f>
        <v>2.07775464663202E-036</v>
      </c>
      <c r="D32" s="31" t="n">
        <f aca="false">D$4*NORMDIST($A32,D$2,D$3,FALSE())</f>
        <v>1.41529289634683E-021</v>
      </c>
      <c r="E32" s="31" t="n">
        <f aca="false">E$4*NORMDIST($A32,E$2,E$3,FALSE())</f>
        <v>0.00149412661570542</v>
      </c>
      <c r="F32" s="31" t="n">
        <f aca="false">F$4*NORMDIST($A32,F$2,F$3,FALSE())</f>
        <v>1.02292075290291E-005</v>
      </c>
      <c r="G32" s="31" t="n">
        <f aca="false">G$4*NORMDIST($A32,G$2,G$3,FALSE())</f>
        <v>2.17505160468691E-009</v>
      </c>
      <c r="H32" s="31" t="n">
        <f aca="false">H$2*SUM(C32:G32)/(C$4+D$4+E$4+F$4+G$4)</f>
        <v>0.00464983381288416</v>
      </c>
    </row>
    <row r="33" customFormat="false" ht="13" hidden="false" customHeight="false" outlineLevel="0" collapsed="false">
      <c r="A33" s="31" t="n">
        <f aca="false">A32+10</f>
        <v>1270</v>
      </c>
      <c r="C33" s="31" t="n">
        <f aca="false">C$4*NORMDIST($A33,C$2,C$3,FALSE())</f>
        <v>3.20285657985511E-039</v>
      </c>
      <c r="D33" s="31" t="n">
        <f aca="false">D$4*NORMDIST($A33,D$2,D$3,FALSE())</f>
        <v>3.25540711129887E-023</v>
      </c>
      <c r="E33" s="31" t="n">
        <f aca="false">E$4*NORMDIST($A33,E$2,E$3,FALSE())</f>
        <v>0.00114630282958649</v>
      </c>
      <c r="F33" s="31" t="n">
        <f aca="false">F$4*NORMDIST($A33,F$2,F$3,FALSE())</f>
        <v>1.53213474112336E-005</v>
      </c>
      <c r="G33" s="31" t="n">
        <f aca="false">G$4*NORMDIST($A33,G$2,G$3,FALSE())</f>
        <v>3.86535060430248E-009</v>
      </c>
      <c r="H33" s="31" t="n">
        <f aca="false">H$2*SUM(C33:G33)/(C$4+D$4+E$4+F$4+G$4)</f>
        <v>0.00359048667634936</v>
      </c>
    </row>
    <row r="34" customFormat="false" ht="13" hidden="false" customHeight="false" outlineLevel="0" collapsed="false">
      <c r="A34" s="31" t="n">
        <f aca="false">A33+10</f>
        <v>1280</v>
      </c>
      <c r="C34" s="31" t="n">
        <f aca="false">C$4*NORMDIST($A34,C$2,C$3,FALSE())</f>
        <v>3.84509523733862E-042</v>
      </c>
      <c r="D34" s="31" t="n">
        <f aca="false">D$4*NORMDIST($A34,D$2,D$3,FALSE())</f>
        <v>6.45831974925604E-025</v>
      </c>
      <c r="E34" s="31" t="n">
        <f aca="false">E$4*NORMDIST($A34,E$2,E$3,FALSE())</f>
        <v>0.000870699674127797</v>
      </c>
      <c r="F34" s="31" t="n">
        <f aca="false">F$4*NORMDIST($A34,F$2,F$3,FALSE())</f>
        <v>2.27200344825548E-005</v>
      </c>
      <c r="G34" s="31" t="n">
        <f aca="false">G$4*NORMDIST($A34,G$2,G$3,FALSE())</f>
        <v>6.80088255018244E-009</v>
      </c>
      <c r="H34" s="31" t="n">
        <f aca="false">H$2*SUM(C34:G34)/(C$4+D$4+E$4+F$4+G$4)</f>
        <v>0.00276150012025079</v>
      </c>
    </row>
    <row r="35" customFormat="false" ht="13" hidden="false" customHeight="false" outlineLevel="0" collapsed="false">
      <c r="A35" s="31" t="n">
        <f aca="false">A34+10</f>
        <v>1290</v>
      </c>
      <c r="C35" s="31" t="n">
        <f aca="false">C$4*NORMDIST($A35,C$2,C$3,FALSE())</f>
        <v>3.59503472642526E-045</v>
      </c>
      <c r="D35" s="31" t="n">
        <f aca="false">D$4*NORMDIST($A35,D$2,D$3,FALSE())</f>
        <v>1.10506807448842E-026</v>
      </c>
      <c r="E35" s="31" t="n">
        <f aca="false">E$4*NORMDIST($A35,E$2,E$3,FALSE())</f>
        <v>0.000654778566175344</v>
      </c>
      <c r="F35" s="31" t="n">
        <f aca="false">F$4*NORMDIST($A35,F$2,F$3,FALSE())</f>
        <v>3.33563150604205E-005</v>
      </c>
      <c r="G35" s="31" t="n">
        <f aca="false">G$4*NORMDIST($A35,G$2,G$3,FALSE())</f>
        <v>1.18467360467976E-008</v>
      </c>
      <c r="H35" s="31" t="n">
        <f aca="false">H$2*SUM(C35:G35)/(C$4+D$4+E$4+F$4+G$4)</f>
        <v>0.00212699897736742</v>
      </c>
    </row>
    <row r="36" customFormat="false" ht="13" hidden="false" customHeight="false" outlineLevel="0" collapsed="false">
      <c r="A36" s="31" t="n">
        <f aca="false">A35+10</f>
        <v>1300</v>
      </c>
      <c r="C36" s="31" t="n">
        <f aca="false">C$4*NORMDIST($A36,C$2,C$3,FALSE())</f>
        <v>2.61773366416135E-048</v>
      </c>
      <c r="D36" s="31" t="n">
        <f aca="false">D$4*NORMDIST($A36,D$2,D$3,FALSE())</f>
        <v>1.63084909044153E-028</v>
      </c>
      <c r="E36" s="31" t="n">
        <f aca="false">E$4*NORMDIST($A36,E$2,E$3,FALSE())</f>
        <v>0.000487503325313181</v>
      </c>
      <c r="F36" s="31" t="n">
        <f aca="false">F$4*NORMDIST($A36,F$2,F$3,FALSE())</f>
        <v>4.84846431426646E-005</v>
      </c>
      <c r="G36" s="31" t="n">
        <f aca="false">G$4*NORMDIST($A36,G$2,G$3,FALSE())</f>
        <v>2.04309802901082E-008</v>
      </c>
      <c r="H36" s="31" t="n">
        <f aca="false">H$2*SUM(C36:G36)/(C$4+D$4+E$4+F$4+G$4)</f>
        <v>0.00165675323462078</v>
      </c>
    </row>
    <row r="37" customFormat="false" ht="13" hidden="false" customHeight="false" outlineLevel="0" collapsed="false">
      <c r="A37" s="31" t="n">
        <f aca="false">A36+10</f>
        <v>1310</v>
      </c>
      <c r="C37" s="31" t="n">
        <f aca="false">C$4*NORMDIST($A37,C$2,C$3,FALSE())</f>
        <v>1.48447950441356E-051</v>
      </c>
      <c r="D37" s="31" t="n">
        <f aca="false">D$4*NORMDIST($A37,D$2,D$3,FALSE())</f>
        <v>2.07583950817737E-030</v>
      </c>
      <c r="E37" s="31" t="n">
        <f aca="false">E$4*NORMDIST($A37,E$2,E$3,FALSE())</f>
        <v>0.000359350096181991</v>
      </c>
      <c r="F37" s="31" t="n">
        <f aca="false">F$4*NORMDIST($A37,F$2,F$3,FALSE())</f>
        <v>6.97729997292633E-005</v>
      </c>
      <c r="G37" s="31" t="n">
        <f aca="false">G$4*NORMDIST($A37,G$2,G$3,FALSE())</f>
        <v>3.48848413838757E-008</v>
      </c>
      <c r="H37" s="31" t="n">
        <f aca="false">H$2*SUM(C37:G37)/(C$4+D$4+E$4+F$4+G$4)</f>
        <v>0.00132648830414452</v>
      </c>
    </row>
    <row r="38" customFormat="false" ht="13" hidden="false" customHeight="false" outlineLevel="0" collapsed="false">
      <c r="A38" s="31" t="n">
        <f aca="false">A37+10</f>
        <v>1320</v>
      </c>
      <c r="C38" s="31" t="n">
        <f aca="false">C$4*NORMDIST($A38,C$2,C$3,FALSE())</f>
        <v>6.55615682028526E-055</v>
      </c>
      <c r="D38" s="31" t="n">
        <f aca="false">D$4*NORMDIST($A38,D$2,D$3,FALSE())</f>
        <v>2.27891971295849E-032</v>
      </c>
      <c r="E38" s="31" t="n">
        <f aca="false">E$4*NORMDIST($A38,E$2,E$3,FALSE())</f>
        <v>0.000262249702161132</v>
      </c>
      <c r="F38" s="31" t="n">
        <f aca="false">F$4*NORMDIST($A38,F$2,F$3,FALSE())</f>
        <v>9.94094432405277E-005</v>
      </c>
      <c r="G38" s="31" t="n">
        <f aca="false">G$4*NORMDIST($A38,G$2,G$3,FALSE())</f>
        <v>5.89713887916738E-008</v>
      </c>
      <c r="H38" s="31" t="n">
        <f aca="false">H$2*SUM(C38:G38)/(C$4+D$4+E$4+F$4+G$4)</f>
        <v>0.00111803781553412</v>
      </c>
    </row>
    <row r="39" customFormat="false" ht="13" hidden="false" customHeight="false" outlineLevel="0" collapsed="false">
      <c r="A39" s="31" t="n">
        <f aca="false">A38+10</f>
        <v>1330</v>
      </c>
      <c r="C39" s="31" t="n">
        <f aca="false">C$4*NORMDIST($A39,C$2,C$3,FALSE())</f>
        <v>2.25502229470827E-058</v>
      </c>
      <c r="D39" s="31" t="n">
        <f aca="false">D$4*NORMDIST($A39,D$2,D$3,FALSE())</f>
        <v>2.15784144919089E-034</v>
      </c>
      <c r="E39" s="31" t="n">
        <f aca="false">E$4*NORMDIST($A39,E$2,E$3,FALSE())</f>
        <v>0.000189482583295905</v>
      </c>
      <c r="F39" s="31" t="n">
        <f aca="false">F$4*NORMDIST($A39,F$2,F$3,FALSE())</f>
        <v>0.000140224836802802</v>
      </c>
      <c r="G39" s="31" t="n">
        <f aca="false">G$4*NORMDIST($A39,G$2,G$3,FALSE())</f>
        <v>9.86967867862167E-008</v>
      </c>
      <c r="H39" s="31" t="n">
        <f aca="false">H$2*SUM(C39:G39)/(C$4+D$4+E$4+F$4+G$4)</f>
        <v>0.0010194007249188</v>
      </c>
    </row>
    <row r="40" customFormat="false" ht="13" hidden="false" customHeight="false" outlineLevel="0" collapsed="false">
      <c r="A40" s="31" t="n">
        <f aca="false">A39+10</f>
        <v>1340</v>
      </c>
      <c r="C40" s="31" t="n">
        <f aca="false">C$4*NORMDIST($A40,C$2,C$3,FALSE())</f>
        <v>6.04058119509266E-062</v>
      </c>
      <c r="D40" s="31" t="n">
        <f aca="false">D$4*NORMDIST($A40,D$2,D$3,FALSE())</f>
        <v>1.76224095893969E-036</v>
      </c>
      <c r="E40" s="31" t="n">
        <f aca="false">E$4*NORMDIST($A40,E$2,E$3,FALSE())</f>
        <v>0.000135544108532032</v>
      </c>
      <c r="F40" s="31" t="n">
        <f aca="false">F$4*NORMDIST($A40,F$2,F$3,FALSE())</f>
        <v>0.000195830034395807</v>
      </c>
      <c r="G40" s="31" t="n">
        <f aca="false">G$4*NORMDIST($A40,G$2,G$3,FALSE())</f>
        <v>1.63539146620773E-007</v>
      </c>
      <c r="H40" s="31" t="n">
        <f aca="false">H$2*SUM(C40:G40)/(C$4+D$4+E$4+F$4+G$4)</f>
        <v>0.00102475283550288</v>
      </c>
    </row>
    <row r="41" customFormat="false" ht="13" hidden="false" customHeight="false" outlineLevel="0" collapsed="false">
      <c r="A41" s="31" t="n">
        <f aca="false">A40+10</f>
        <v>1350</v>
      </c>
      <c r="C41" s="31" t="n">
        <f aca="false">C$4*NORMDIST($A41,C$2,C$3,FALSE())</f>
        <v>1.26018118803469E-065</v>
      </c>
      <c r="D41" s="31" t="n">
        <f aca="false">D$4*NORMDIST($A41,D$2,D$3,FALSE())</f>
        <v>1.24127013210507E-038</v>
      </c>
      <c r="E41" s="31" t="n">
        <f aca="false">E$4*NORMDIST($A41,E$2,E$3,FALSE())</f>
        <v>9.59950964550336E-005</v>
      </c>
      <c r="F41" s="31" t="n">
        <f aca="false">F$4*NORMDIST($A41,F$2,F$3,FALSE())</f>
        <v>0.000270763869710477</v>
      </c>
      <c r="G41" s="31" t="n">
        <f aca="false">G$4*NORMDIST($A41,G$2,G$3,FALSE())</f>
        <v>2.68285682048269E-007</v>
      </c>
      <c r="H41" s="31" t="n">
        <f aca="false">H$2*SUM(C41:G41)/(C$4+D$4+E$4+F$4+G$4)</f>
        <v>0.001134447869347</v>
      </c>
    </row>
    <row r="42" customFormat="false" ht="13" hidden="false" customHeight="false" outlineLevel="0" collapsed="false">
      <c r="A42" s="31" t="n">
        <f aca="false">A41+10</f>
        <v>1360</v>
      </c>
      <c r="C42" s="31" t="n">
        <f aca="false">C$4*NORMDIST($A42,C$2,C$3,FALSE())</f>
        <v>2.04745156876986E-069</v>
      </c>
      <c r="D42" s="31" t="n">
        <f aca="false">D$4*NORMDIST($A42,D$2,D$3,FALSE())</f>
        <v>7.54088944498396E-041</v>
      </c>
      <c r="E42" s="31" t="n">
        <f aca="false">E$4*NORMDIST($A42,E$2,E$3,FALSE())</f>
        <v>6.73092123125149E-005</v>
      </c>
      <c r="F42" s="31" t="n">
        <f aca="false">F$4*NORMDIST($A42,F$2,F$3,FALSE())</f>
        <v>0.000370645882274523</v>
      </c>
      <c r="G42" s="31" t="n">
        <f aca="false">G$4*NORMDIST($A42,G$2,G$3,FALSE())</f>
        <v>4.35742900013528E-007</v>
      </c>
      <c r="H42" s="31" t="n">
        <f aca="false">H$2*SUM(C42:G42)/(C$4+D$4+E$4+F$4+G$4)</f>
        <v>0.00135502622495998</v>
      </c>
    </row>
    <row r="43" customFormat="false" ht="13" hidden="false" customHeight="false" outlineLevel="0" collapsed="false">
      <c r="A43" s="31" t="n">
        <f aca="false">A42+10</f>
        <v>1370</v>
      </c>
      <c r="C43" s="31" t="n">
        <f aca="false">C$4*NORMDIST($A43,C$2,C$3,FALSE())</f>
        <v>2.59072110169956E-073</v>
      </c>
      <c r="D43" s="31" t="n">
        <f aca="false">D$4*NORMDIST($A43,D$2,D$3,FALSE())</f>
        <v>3.95124624666203E-043</v>
      </c>
      <c r="E43" s="31" t="n">
        <f aca="false">E$4*NORMDIST($A43,E$2,E$3,FALSE())</f>
        <v>4.67258297605827E-005</v>
      </c>
      <c r="F43" s="31" t="n">
        <f aca="false">F$4*NORMDIST($A43,F$2,F$3,FALSE())</f>
        <v>0.000502324895013716</v>
      </c>
      <c r="G43" s="31" t="n">
        <f aca="false">G$4*NORMDIST($A43,G$2,G$3,FALSE())</f>
        <v>7.0068076967538E-007</v>
      </c>
      <c r="H43" s="31" t="n">
        <f aca="false">H$2*SUM(C43:G43)/(C$4+D$4+E$4+F$4+G$4)</f>
        <v>0.00169923161713592</v>
      </c>
    </row>
    <row r="44" customFormat="false" ht="13" hidden="false" customHeight="false" outlineLevel="0" collapsed="false">
      <c r="A44" s="31" t="n">
        <f aca="false">A43+10</f>
        <v>1380</v>
      </c>
      <c r="C44" s="31" t="n">
        <f aca="false">C$4*NORMDIST($A44,C$2,C$3,FALSE())</f>
        <v>2.55301911775734E-077</v>
      </c>
      <c r="D44" s="31" t="n">
        <f aca="false">D$4*NORMDIST($A44,D$2,D$3,FALSE())</f>
        <v>1.7856686458461E-045</v>
      </c>
      <c r="E44" s="31" t="n">
        <f aca="false">E$4*NORMDIST($A44,E$2,E$3,FALSE())</f>
        <v>3.21141618370606E-005</v>
      </c>
      <c r="F44" s="31" t="n">
        <f aca="false">F$4*NORMDIST($A44,F$2,F$3,FALSE())</f>
        <v>0.000674011458540606</v>
      </c>
      <c r="G44" s="31" t="n">
        <f aca="false">G$4*NORMDIST($A44,G$2,G$3,FALSE())</f>
        <v>1.11549372720354E-006</v>
      </c>
      <c r="H44" s="31" t="n">
        <f aca="false">H$2*SUM(C44:G44)/(C$4+D$4+E$4+F$4+G$4)</f>
        <v>0.00218601798905142</v>
      </c>
    </row>
    <row r="45" customFormat="false" ht="13" hidden="false" customHeight="false" outlineLevel="0" collapsed="false">
      <c r="A45" s="31" t="n">
        <f aca="false">A44+10</f>
        <v>1390</v>
      </c>
      <c r="C45" s="31" t="n">
        <f aca="false">C$4*NORMDIST($A45,C$2,C$3,FALSE())</f>
        <v>1.95935825470078E-081</v>
      </c>
      <c r="D45" s="31" t="n">
        <f aca="false">D$4*NORMDIST($A45,D$2,D$3,FALSE())</f>
        <v>6.96021898682588E-048</v>
      </c>
      <c r="E45" s="31" t="n">
        <f aca="false">E$4*NORMDIST($A45,E$2,E$3,FALSE())</f>
        <v>2.1852101853205E-005</v>
      </c>
      <c r="F45" s="31" t="n">
        <f aca="false">F$4*NORMDIST($A45,F$2,F$3,FALSE())</f>
        <v>0.000895379017230062</v>
      </c>
      <c r="G45" s="31" t="n">
        <f aca="false">G$4*NORMDIST($A45,G$2,G$3,FALSE())</f>
        <v>1.7582115217596E-006</v>
      </c>
      <c r="H45" s="31" t="n">
        <f aca="false">H$2*SUM(C45:G45)/(C$4+D$4+E$4+F$4+G$4)</f>
        <v>0.00284051247641554</v>
      </c>
    </row>
    <row r="46" customFormat="false" ht="13" hidden="false" customHeight="false" outlineLevel="0" collapsed="false">
      <c r="A46" s="31" t="n">
        <f aca="false">A45+10</f>
        <v>1400</v>
      </c>
      <c r="C46" s="31" t="n">
        <f aca="false">C$4*NORMDIST($A46,C$2,C$3,FALSE())</f>
        <v>1.17111626958187E-085</v>
      </c>
      <c r="D46" s="31" t="n">
        <f aca="false">D$4*NORMDIST($A46,D$2,D$3,FALSE())</f>
        <v>2.33991557878033E-050</v>
      </c>
      <c r="E46" s="31" t="n">
        <f aca="false">E$4*NORMDIST($A46,E$2,E$3,FALSE())</f>
        <v>1.47213248341374E-005</v>
      </c>
      <c r="F46" s="31" t="n">
        <f aca="false">F$4*NORMDIST($A46,F$2,F$3,FALSE())</f>
        <v>0.00117761573707494</v>
      </c>
      <c r="G46" s="31" t="n">
        <f aca="false">G$4*NORMDIST($A46,G$2,G$3,FALSE())</f>
        <v>2.74367184190589E-006</v>
      </c>
      <c r="H46" s="31" t="n">
        <f aca="false">H$2*SUM(C46:G46)/(C$4+D$4+E$4+F$4+G$4)</f>
        <v>0.00369388590432122</v>
      </c>
    </row>
    <row r="47" customFormat="false" ht="13" hidden="false" customHeight="false" outlineLevel="0" collapsed="false">
      <c r="A47" s="31" t="n">
        <f aca="false">A46+10</f>
        <v>1410</v>
      </c>
      <c r="C47" s="31" t="n">
        <f aca="false">C$4*NORMDIST($A47,C$2,C$3,FALSE())</f>
        <v>5.4514565808264E-090</v>
      </c>
      <c r="D47" s="31" t="n">
        <f aca="false">D$4*NORMDIST($A47,D$2,D$3,FALSE())</f>
        <v>6.78473247745747E-053</v>
      </c>
      <c r="E47" s="31" t="n">
        <f aca="false">E$4*NORMDIST($A47,E$2,E$3,FALSE())</f>
        <v>9.81878228948462E-006</v>
      </c>
      <c r="F47" s="31" t="n">
        <f aca="false">F$4*NORMDIST($A47,F$2,F$3,FALSE())</f>
        <v>0.00153340665565294</v>
      </c>
      <c r="G47" s="31" t="n">
        <f aca="false">G$4*NORMDIST($A47,G$2,G$3,FALSE())</f>
        <v>4.23887164162958E-006</v>
      </c>
      <c r="H47" s="31" t="n">
        <f aca="false">H$2*SUM(C47:G47)/(C$4+D$4+E$4+F$4+G$4)</f>
        <v>0.00478307150235072</v>
      </c>
    </row>
    <row r="48" customFormat="false" ht="13" hidden="false" customHeight="false" outlineLevel="0" collapsed="false">
      <c r="A48" s="31" t="n">
        <f aca="false">A47+10</f>
        <v>1420</v>
      </c>
      <c r="C48" s="31" t="n">
        <f aca="false">C$4*NORMDIST($A48,C$2,C$3,FALSE())</f>
        <v>1.97629367153345E-094</v>
      </c>
      <c r="D48" s="31" t="n">
        <f aca="false">D$4*NORMDIST($A48,D$2,D$3,FALSE())</f>
        <v>1.69676040622642E-055</v>
      </c>
      <c r="E48" s="31" t="n">
        <f aca="false">E$4*NORMDIST($A48,E$2,E$3,FALSE())</f>
        <v>6.48373745321938E-006</v>
      </c>
      <c r="F48" s="31" t="n">
        <f aca="false">F$4*NORMDIST($A48,F$2,F$3,FALSE())</f>
        <v>0.00197682462494436</v>
      </c>
      <c r="G48" s="31" t="n">
        <f aca="false">G$4*NORMDIST($A48,G$2,G$3,FALSE())</f>
        <v>6.48373745321938E-006</v>
      </c>
      <c r="H48" s="31" t="n">
        <f aca="false">H$2*SUM(C48:G48)/(C$4+D$4+E$4+F$4+G$4)</f>
        <v>0.00615026649044792</v>
      </c>
    </row>
    <row r="49" customFormat="false" ht="13" hidden="false" customHeight="false" outlineLevel="0" collapsed="false">
      <c r="A49" s="31" t="n">
        <f aca="false">A48+10</f>
        <v>1430</v>
      </c>
      <c r="C49" s="31" t="n">
        <f aca="false">C$4*NORMDIST($A49,C$2,C$3,FALSE())</f>
        <v>5.57977622448529E-099</v>
      </c>
      <c r="D49" s="31" t="n">
        <f aca="false">D$4*NORMDIST($A49,D$2,D$3,FALSE())</f>
        <v>3.6598523832765E-058</v>
      </c>
      <c r="E49" s="31" t="n">
        <f aca="false">E$4*NORMDIST($A49,E$2,E$3,FALSE())</f>
        <v>4.23887164162958E-006</v>
      </c>
      <c r="F49" s="31" t="n">
        <f aca="false">F$4*NORMDIST($A49,F$2,F$3,FALSE())</f>
        <v>0.00252310890241968</v>
      </c>
      <c r="G49" s="31" t="n">
        <f aca="false">G$4*NORMDIST($A49,G$2,G$3,FALSE())</f>
        <v>9.81878228948462E-006</v>
      </c>
      <c r="H49" s="31" t="n">
        <f aca="false">H$2*SUM(C49:G49)/(C$4+D$4+E$4+F$4+G$4)</f>
        <v>0.00784215117417517</v>
      </c>
    </row>
    <row r="50" customFormat="false" ht="13" hidden="false" customHeight="false" outlineLevel="0" collapsed="false">
      <c r="A50" s="31" t="n">
        <f aca="false">A49+10</f>
        <v>1440</v>
      </c>
      <c r="C50" s="31" t="n">
        <f aca="false">C$4*NORMDIST($A50,C$2,C$3,FALSE())</f>
        <v>1.22689801440066E-103</v>
      </c>
      <c r="D50" s="31" t="n">
        <f aca="false">D$4*NORMDIST($A50,D$2,D$3,FALSE())</f>
        <v>6.80866349475041E-061</v>
      </c>
      <c r="E50" s="31" t="n">
        <f aca="false">E$4*NORMDIST($A50,E$2,E$3,FALSE())</f>
        <v>2.74367184190589E-006</v>
      </c>
      <c r="F50" s="31" t="n">
        <f aca="false">F$4*NORMDIST($A50,F$2,F$3,FALSE())</f>
        <v>0.00318831266778304</v>
      </c>
      <c r="G50" s="31" t="n">
        <f aca="false">G$4*NORMDIST($A50,G$2,G$3,FALSE())</f>
        <v>1.47213248341374E-005</v>
      </c>
      <c r="H50" s="31" t="n">
        <f aca="false">H$2*SUM(C50:G50)/(C$4+D$4+E$4+F$4+G$4)</f>
        <v>0.00990876732650988</v>
      </c>
    </row>
    <row r="51" customFormat="false" ht="13" hidden="false" customHeight="false" outlineLevel="0" collapsed="false">
      <c r="A51" s="31" t="n">
        <f aca="false">A50+10</f>
        <v>1450</v>
      </c>
      <c r="C51" s="31" t="n">
        <f aca="false">C$4*NORMDIST($A51,C$2,C$3,FALSE())</f>
        <v>2.10100228490974E-108</v>
      </c>
      <c r="D51" s="31" t="n">
        <f aca="false">D$4*NORMDIST($A51,D$2,D$3,FALSE())</f>
        <v>1.09248485807694E-063</v>
      </c>
      <c r="E51" s="31" t="n">
        <f aca="false">E$4*NORMDIST($A51,E$2,E$3,FALSE())</f>
        <v>1.7582115217596E-006</v>
      </c>
      <c r="F51" s="31" t="n">
        <f aca="false">F$4*NORMDIST($A51,F$2,F$3,FALSE())</f>
        <v>0.00398880557953968</v>
      </c>
      <c r="G51" s="31" t="n">
        <f aca="false">G$4*NORMDIST($A51,G$2,G$3,FALSE())</f>
        <v>2.1852101853205E-005</v>
      </c>
      <c r="H51" s="31" t="n">
        <f aca="false">H$2*SUM(C51:G51)/(C$4+D$4+E$4+F$4+G$4)</f>
        <v>0.012402012759918</v>
      </c>
    </row>
    <row r="52" customFormat="false" ht="13" hidden="false" customHeight="false" outlineLevel="0" collapsed="false">
      <c r="A52" s="31" t="n">
        <f aca="false">A51+10</f>
        <v>1460</v>
      </c>
      <c r="C52" s="31" t="n">
        <f aca="false">C$4*NORMDIST($A52,C$2,C$3,FALSE())</f>
        <v>2.80201828717838E-113</v>
      </c>
      <c r="D52" s="31" t="n">
        <f aca="false">D$4*NORMDIST($A52,D$2,D$3,FALSE())</f>
        <v>1.5119040704931E-066</v>
      </c>
      <c r="E52" s="31" t="n">
        <f aca="false">E$4*NORMDIST($A52,E$2,E$3,FALSE())</f>
        <v>1.11549372720354E-006</v>
      </c>
      <c r="F52" s="31" t="n">
        <f aca="false">F$4*NORMDIST($A52,F$2,F$3,FALSE())</f>
        <v>0.00494062495638438</v>
      </c>
      <c r="G52" s="31" t="n">
        <f aca="false">G$4*NORMDIST($A52,G$2,G$3,FALSE())</f>
        <v>3.21141618370606E-005</v>
      </c>
      <c r="H52" s="31" t="n">
        <f aca="false">H$2*SUM(C52:G52)/(C$4+D$4+E$4+F$4+G$4)</f>
        <v>0.0153737324369322</v>
      </c>
    </row>
    <row r="53" customFormat="false" ht="13" hidden="false" customHeight="false" outlineLevel="0" collapsed="false">
      <c r="A53" s="31" t="n">
        <f aca="false">A52+10</f>
        <v>1470</v>
      </c>
      <c r="C53" s="31" t="n">
        <f aca="false">C$4*NORMDIST($A53,C$2,C$3,FALSE())</f>
        <v>2.91032698059637E-118</v>
      </c>
      <c r="D53" s="31" t="n">
        <f aca="false">D$4*NORMDIST($A53,D$2,D$3,FALSE())</f>
        <v>1.80463053036937E-069</v>
      </c>
      <c r="E53" s="31" t="n">
        <f aca="false">E$4*NORMDIST($A53,E$2,E$3,FALSE())</f>
        <v>7.0068076967538E-007</v>
      </c>
      <c r="F53" s="31" t="n">
        <f aca="false">F$4*NORMDIST($A53,F$2,F$3,FALSE())</f>
        <v>0.00605867926093383</v>
      </c>
      <c r="G53" s="31" t="n">
        <f aca="false">G$4*NORMDIST($A53,G$2,G$3,FALSE())</f>
        <v>4.67258297605827E-005</v>
      </c>
      <c r="H53" s="31" t="n">
        <f aca="false">H$2*SUM(C53:G53)/(C$4+D$4+E$4+F$4+G$4)</f>
        <v>0.0188734178390708</v>
      </c>
    </row>
    <row r="54" customFormat="false" ht="13" hidden="false" customHeight="false" outlineLevel="0" collapsed="false">
      <c r="A54" s="31" t="n">
        <f aca="false">A53+10</f>
        <v>1480</v>
      </c>
      <c r="C54" s="31" t="n">
        <f aca="false">C$4*NORMDIST($A54,C$2,C$3,FALSE())</f>
        <v>2.35417631053701E-123</v>
      </c>
      <c r="D54" s="31" t="n">
        <f aca="false">D$4*NORMDIST($A54,D$2,D$3,FALSE())</f>
        <v>1.85783704615575E-072</v>
      </c>
      <c r="E54" s="31" t="n">
        <f aca="false">E$4*NORMDIST($A54,E$2,E$3,FALSE())</f>
        <v>4.35742900013528E-007</v>
      </c>
      <c r="F54" s="31" t="n">
        <f aca="false">F$4*NORMDIST($A54,F$2,F$3,FALSE())</f>
        <v>0.00735581997032379</v>
      </c>
      <c r="G54" s="31" t="n">
        <f aca="false">G$4*NORMDIST($A54,G$2,G$3,FALSE())</f>
        <v>6.73092123125149E-005</v>
      </c>
      <c r="H54" s="31" t="n">
        <f aca="false">H$2*SUM(C54:G54)/(C$4+D$4+E$4+F$4+G$4)</f>
        <v>0.0229455643152941</v>
      </c>
    </row>
    <row r="55" customFormat="false" ht="13" hidden="false" customHeight="false" outlineLevel="0" collapsed="false">
      <c r="A55" s="31" t="n">
        <f aca="false">A54+10</f>
        <v>1490</v>
      </c>
      <c r="C55" s="31" t="n">
        <f aca="false">C$4*NORMDIST($A55,C$2,C$3,FALSE())</f>
        <v>1.48307312278126E-128</v>
      </c>
      <c r="D55" s="31" t="n">
        <f aca="false">D$4*NORMDIST($A55,D$2,D$3,FALSE())</f>
        <v>1.64961345817326E-075</v>
      </c>
      <c r="E55" s="31" t="n">
        <f aca="false">E$4*NORMDIST($A55,E$2,E$3,FALSE())</f>
        <v>2.68285682048269E-007</v>
      </c>
      <c r="F55" s="31" t="n">
        <f aca="false">F$4*NORMDIST($A55,F$2,F$3,FALSE())</f>
        <v>0.00884181199617696</v>
      </c>
      <c r="G55" s="31" t="n">
        <f aca="false">G$4*NORMDIST($A55,G$2,G$3,FALSE())</f>
        <v>9.59950964550336E-005</v>
      </c>
      <c r="H55" s="31" t="n">
        <f aca="false">H$2*SUM(C55:G55)/(C$4+D$4+E$4+F$4+G$4)</f>
        <v>0.0276267784420616</v>
      </c>
    </row>
    <row r="56" customFormat="false" ht="13" hidden="false" customHeight="false" outlineLevel="0" collapsed="false">
      <c r="A56" s="31" t="n">
        <f aca="false">A55+10</f>
        <v>1500</v>
      </c>
      <c r="C56" s="31" t="n">
        <f aca="false">C$4*NORMDIST($A56,C$2,C$3,FALSE())</f>
        <v>7.27633227766663E-134</v>
      </c>
      <c r="D56" s="31" t="n">
        <f aca="false">D$4*NORMDIST($A56,D$2,D$3,FALSE())</f>
        <v>1.26331606145095E-078</v>
      </c>
      <c r="E56" s="31" t="n">
        <f aca="false">E$4*NORMDIST($A56,E$2,E$3,FALSE())</f>
        <v>1.63539146620773E-007</v>
      </c>
      <c r="F56" s="31" t="n">
        <f aca="false">F$4*NORMDIST($A56,F$2,F$3,FALSE())</f>
        <v>0.0105222475779876</v>
      </c>
      <c r="G56" s="31" t="n">
        <f aca="false">G$4*NORMDIST($A56,G$2,G$3,FALSE())</f>
        <v>0.000135544108532032</v>
      </c>
      <c r="H56" s="31" t="n">
        <f aca="false">H$2*SUM(C56:G56)/(C$4+D$4+E$4+F$4+G$4)</f>
        <v>0.032942770697514</v>
      </c>
    </row>
    <row r="57" customFormat="false" ht="13" hidden="false" customHeight="false" outlineLevel="0" collapsed="false">
      <c r="A57" s="31" t="n">
        <f aca="false">A56+10</f>
        <v>1510</v>
      </c>
      <c r="C57" s="31" t="n">
        <f aca="false">C$4*NORMDIST($A57,C$2,C$3,FALSE())</f>
        <v>2.78028208564709E-139</v>
      </c>
      <c r="D57" s="31" t="n">
        <f aca="false">D$4*NORMDIST($A57,D$2,D$3,FALSE())</f>
        <v>8.34443812019085E-082</v>
      </c>
      <c r="E57" s="31" t="n">
        <f aca="false">E$4*NORMDIST($A57,E$2,E$3,FALSE())</f>
        <v>9.86967867862167E-008</v>
      </c>
      <c r="F57" s="31" t="n">
        <f aca="false">F$4*NORMDIST($A57,F$2,F$3,FALSE())</f>
        <v>0.0123974627233348</v>
      </c>
      <c r="G57" s="31" t="n">
        <f aca="false">G$4*NORMDIST($A57,G$2,G$3,FALSE())</f>
        <v>0.000189482583295905</v>
      </c>
      <c r="H57" s="31" t="n">
        <f aca="false">H$2*SUM(C57:G57)/(C$4+D$4+E$4+F$4+G$4)</f>
        <v>0.0389054087378358</v>
      </c>
    </row>
    <row r="58" customFormat="false" ht="13" hidden="false" customHeight="false" outlineLevel="0" collapsed="false">
      <c r="A58" s="31" t="n">
        <f aca="false">A57+10</f>
        <v>1520</v>
      </c>
      <c r="C58" s="31" t="n">
        <f aca="false">C$4*NORMDIST($A58,C$2,C$3,FALSE())</f>
        <v>8.27354396737031E-145</v>
      </c>
      <c r="D58" s="31" t="n">
        <f aca="false">D$4*NORMDIST($A58,D$2,D$3,FALSE())</f>
        <v>4.7537619845612E-085</v>
      </c>
      <c r="E58" s="31" t="n">
        <f aca="false">E$4*NORMDIST($A58,E$2,E$3,FALSE())</f>
        <v>5.89713887916738E-008</v>
      </c>
      <c r="F58" s="31" t="n">
        <f aca="false">F$4*NORMDIST($A58,F$2,F$3,FALSE())</f>
        <v>0.0144615272859454</v>
      </c>
      <c r="G58" s="31" t="n">
        <f aca="false">G$4*NORMDIST($A58,G$2,G$3,FALSE())</f>
        <v>0.000262249702161132</v>
      </c>
      <c r="H58" s="31" t="n">
        <f aca="false">H$2*SUM(C58:G58)/(C$4+D$4+E$4+F$4+G$4)</f>
        <v>0.0455100384202583</v>
      </c>
    </row>
    <row r="59" customFormat="false" ht="13" hidden="false" customHeight="false" outlineLevel="0" collapsed="false">
      <c r="A59" s="31" t="n">
        <f aca="false">A58+10</f>
        <v>1530</v>
      </c>
      <c r="C59" s="31" t="n">
        <f aca="false">C$4*NORMDIST($A59,C$2,C$3,FALSE())</f>
        <v>1.91743511459926E-150</v>
      </c>
      <c r="D59" s="31" t="n">
        <f aca="false">D$4*NORMDIST($A59,D$2,D$3,FALSE())</f>
        <v>2.33578584552913E-088</v>
      </c>
      <c r="E59" s="31" t="n">
        <f aca="false">E$4*NORMDIST($A59,E$2,E$3,FALSE())</f>
        <v>3.48848413838757E-008</v>
      </c>
      <c r="F59" s="31" t="n">
        <f aca="false">F$4*NORMDIST($A59,F$2,F$3,FALSE())</f>
        <v>0.0167013880475378</v>
      </c>
      <c r="G59" s="31" t="n">
        <f aca="false">G$4*NORMDIST($A59,G$2,G$3,FALSE())</f>
        <v>0.000359350096181991</v>
      </c>
      <c r="H59" s="31" t="n">
        <f aca="false">H$2*SUM(C59:G59)/(C$4+D$4+E$4+F$4+G$4)</f>
        <v>0.0527332984519163</v>
      </c>
    </row>
    <row r="60" customFormat="false" ht="13" hidden="false" customHeight="false" outlineLevel="0" collapsed="false">
      <c r="A60" s="31" t="n">
        <f aca="false">A59+10</f>
        <v>1540</v>
      </c>
      <c r="C60" s="31" t="n">
        <f aca="false">C$4*NORMDIST($A60,C$2,C$3,FALSE())</f>
        <v>3.46079722061251E-156</v>
      </c>
      <c r="D60" s="31" t="n">
        <f aca="false">D$4*NORMDIST($A60,D$2,D$3,FALSE())</f>
        <v>9.89882999343704E-092</v>
      </c>
      <c r="E60" s="31" t="n">
        <f aca="false">E$4*NORMDIST($A60,E$2,E$3,FALSE())</f>
        <v>2.04309802901082E-008</v>
      </c>
      <c r="F60" s="31" t="n">
        <f aca="false">F$4*NORMDIST($A60,F$2,F$3,FALSE())</f>
        <v>0.0190962471716536</v>
      </c>
      <c r="G60" s="31" t="n">
        <f aca="false">G$4*NORMDIST($A60,G$2,G$3,FALSE())</f>
        <v>0.000487503325313181</v>
      </c>
      <c r="H60" s="31" t="n">
        <f aca="false">H$2*SUM(C60:G60)/(C$4+D$4+E$4+F$4+G$4)</f>
        <v>0.0605316555954729</v>
      </c>
    </row>
    <row r="61" customFormat="false" ht="13" hidden="false" customHeight="false" outlineLevel="0" collapsed="false">
      <c r="A61" s="31" t="n">
        <f aca="false">A60+10</f>
        <v>1550</v>
      </c>
      <c r="C61" s="31" t="n">
        <f aca="false">C$4*NORMDIST($A61,C$2,C$3,FALSE())</f>
        <v>4.86472180505619E-162</v>
      </c>
      <c r="D61" s="31" t="n">
        <f aca="false">D$4*NORMDIST($A61,D$2,D$3,FALSE())</f>
        <v>3.61817828587368E-095</v>
      </c>
      <c r="E61" s="31" t="n">
        <f aca="false">E$4*NORMDIST($A61,E$2,E$3,FALSE())</f>
        <v>1.18467360467976E-008</v>
      </c>
      <c r="F61" s="31" t="n">
        <f aca="false">F$4*NORMDIST($A61,F$2,F$3,FALSE())</f>
        <v>0.021617254874835</v>
      </c>
      <c r="G61" s="31" t="n">
        <f aca="false">G$4*NORMDIST($A61,G$2,G$3,FALSE())</f>
        <v>0.000654778566175344</v>
      </c>
      <c r="H61" s="31" t="n">
        <f aca="false">H$2*SUM(C61:G61)/(C$4+D$4+E$4+F$4+G$4)</f>
        <v>0.0688408672530344</v>
      </c>
    </row>
    <row r="62" customFormat="false" ht="13" hidden="false" customHeight="false" outlineLevel="0" collapsed="false">
      <c r="A62" s="31" t="n">
        <f aca="false">A61+10</f>
        <v>1560</v>
      </c>
      <c r="C62" s="31" t="n">
        <f aca="false">C$4*NORMDIST($A62,C$2,C$3,FALSE())</f>
        <v>5.32557181558833E-168</v>
      </c>
      <c r="D62" s="31" t="n">
        <f aca="false">D$4*NORMDIST($A62,D$2,D$3,FALSE())</f>
        <v>1.14064713621481E-098</v>
      </c>
      <c r="E62" s="31" t="n">
        <f aca="false">E$4*NORMDIST($A62,E$2,E$3,FALSE())</f>
        <v>6.80088255018244E-009</v>
      </c>
      <c r="F62" s="31" t="n">
        <f aca="false">F$4*NORMDIST($A62,F$2,F$3,FALSE())</f>
        <v>0.0242275843351337</v>
      </c>
      <c r="G62" s="31" t="n">
        <f aca="false">G$4*NORMDIST($A62,G$2,G$3,FALSE())</f>
        <v>0.000870699674127797</v>
      </c>
      <c r="H62" s="31" t="n">
        <f aca="false">H$2*SUM(C62:G62)/(C$4+D$4+E$4+F$4+G$4)</f>
        <v>0.0775765352313542</v>
      </c>
    </row>
    <row r="63" customFormat="false" ht="13" hidden="false" customHeight="false" outlineLevel="0" collapsed="false">
      <c r="A63" s="31" t="n">
        <f aca="false">A62+10</f>
        <v>1570</v>
      </c>
      <c r="C63" s="31" t="n">
        <f aca="false">C$4*NORMDIST($A63,C$2,C$3,FALSE())</f>
        <v>4.5404705270559E-174</v>
      </c>
      <c r="D63" s="31" t="n">
        <f aca="false">D$4*NORMDIST($A63,D$2,D$3,FALSE())</f>
        <v>3.10147239565731E-102</v>
      </c>
      <c r="E63" s="31" t="n">
        <f aca="false">E$4*NORMDIST($A63,E$2,E$3,FALSE())</f>
        <v>3.86535060430248E-009</v>
      </c>
      <c r="F63" s="31" t="n">
        <f aca="false">F$4*NORMDIST($A63,F$2,F$3,FALSE())</f>
        <v>0.02688293859977</v>
      </c>
      <c r="G63" s="31" t="n">
        <f aca="false">G$4*NORMDIST($A63,G$2,G$3,FALSE())</f>
        <v>0.00114630282958649</v>
      </c>
      <c r="H63" s="31" t="n">
        <f aca="false">H$2*SUM(C63:G63)/(C$4+D$4+E$4+F$4+G$4)</f>
        <v>0.0866358490927309</v>
      </c>
    </row>
    <row r="64" customFormat="false" ht="13" hidden="false" customHeight="false" outlineLevel="0" collapsed="false">
      <c r="A64" s="31" t="n">
        <f aca="false">A63+10</f>
        <v>1580</v>
      </c>
      <c r="C64" s="31" t="n">
        <f aca="false">C$4*NORMDIST($A64,C$2,C$3,FALSE())</f>
        <v>3.01482325016931E-180</v>
      </c>
      <c r="D64" s="31" t="n">
        <f aca="false">D$4*NORMDIST($A64,D$2,D$3,FALSE())</f>
        <v>7.27343864927342E-106</v>
      </c>
      <c r="E64" s="31" t="n">
        <f aca="false">E$4*NORMDIST($A64,E$2,E$3,FALSE())</f>
        <v>2.17505160468691E-009</v>
      </c>
      <c r="F64" s="31" t="n">
        <f aca="false">F$4*NORMDIST($A64,F$2,F$3,FALSE())</f>
        <v>0.0295325141976703</v>
      </c>
      <c r="G64" s="31" t="n">
        <f aca="false">G$4*NORMDIST($A64,G$2,G$3,FALSE())</f>
        <v>0.00149412661570542</v>
      </c>
      <c r="H64" s="31" t="n">
        <f aca="false">H$2*SUM(C64:G64)/(C$4+D$4+E$4+F$4+G$4)</f>
        <v>0.0959005328733207</v>
      </c>
    </row>
    <row r="65" customFormat="false" ht="13" hidden="false" customHeight="false" outlineLevel="0" collapsed="false">
      <c r="A65" s="31" t="n">
        <f aca="false">A64+10</f>
        <v>1590</v>
      </c>
      <c r="C65" s="31" t="n">
        <f aca="false">C$4*NORMDIST($A65,C$2,C$3,FALSE())</f>
        <v>1.5590111825235E-186</v>
      </c>
      <c r="D65" s="31" t="n">
        <f aca="false">D$4*NORMDIST($A65,D$2,D$3,FALSE())</f>
        <v>1.47118366429484E-109</v>
      </c>
      <c r="E65" s="31" t="n">
        <f aca="false">E$4*NORMDIST($A65,E$2,E$3,FALSE())</f>
        <v>1.21173399871505E-009</v>
      </c>
      <c r="F65" s="31" t="n">
        <f aca="false">F$4*NORMDIST($A65,F$2,F$3,FALSE())</f>
        <v>0.0321204157482056</v>
      </c>
      <c r="G65" s="31" t="n">
        <f aca="false">G$4*NORMDIST($A65,G$2,G$3,FALSE())</f>
        <v>0.00192811305429254</v>
      </c>
      <c r="H65" s="31" t="n">
        <f aca="false">H$2*SUM(C65:G65)/(C$4+D$4+E$4+F$4+G$4)</f>
        <v>0.105240910953081</v>
      </c>
    </row>
    <row r="66" customFormat="false" ht="13" hidden="false" customHeight="false" outlineLevel="0" collapsed="false">
      <c r="A66" s="31" t="n">
        <f aca="false">A65+10</f>
        <v>1600</v>
      </c>
      <c r="C66" s="31" t="n">
        <f aca="false">C$4*NORMDIST($A66,C$2,C$3,FALSE())</f>
        <v>6.27860243734882E-193</v>
      </c>
      <c r="D66" s="31" t="n">
        <f aca="false">D$4*NORMDIST($A66,D$2,D$3,FALSE())</f>
        <v>2.56654723865784E-113</v>
      </c>
      <c r="E66" s="31" t="n">
        <f aca="false">E$4*NORMDIST($A66,E$2,E$3,FALSE())</f>
        <v>6.68347113480561E-010</v>
      </c>
      <c r="F66" s="31" t="n">
        <f aca="false">F$4*NORMDIST($A66,F$2,F$3,FALSE())</f>
        <v>0.0345874822730357</v>
      </c>
      <c r="G66" s="31" t="n">
        <f aca="false">G$4*NORMDIST($A66,G$2,G$3,FALSE())</f>
        <v>0.00246339833243272</v>
      </c>
      <c r="H66" s="31" t="n">
        <f aca="false">H$2*SUM(C66:G66)/(C$4+D$4+E$4+F$4+G$4)</f>
        <v>0.11452090575543</v>
      </c>
    </row>
    <row r="67" customFormat="false" ht="13" hidden="false" customHeight="false" outlineLevel="0" collapsed="false">
      <c r="A67" s="31" t="n">
        <f aca="false">A66+10</f>
        <v>1610</v>
      </c>
      <c r="C67" s="31" t="n">
        <f aca="false">C$4*NORMDIST($A67,C$2,C$3,FALSE())</f>
        <v>1.96926026425699E-199</v>
      </c>
      <c r="D67" s="31" t="n">
        <f aca="false">D$4*NORMDIST($A67,D$2,D$3,FALSE())</f>
        <v>3.8617742678961E-117</v>
      </c>
      <c r="E67" s="31" t="n">
        <f aca="false">E$4*NORMDIST($A67,E$2,E$3,FALSE())</f>
        <v>3.64967266790204E-010</v>
      </c>
      <c r="F67" s="31" t="n">
        <f aca="false">F$4*NORMDIST($A67,F$2,F$3,FALSE())</f>
        <v>0.0368734519435817</v>
      </c>
      <c r="G67" s="31" t="n">
        <f aca="false">G$4*NORMDIST($A67,G$2,G$3,FALSE())</f>
        <v>0.00311597415157613</v>
      </c>
      <c r="H67" s="31" t="n">
        <f aca="false">H$2*SUM(C67:G67)/(C$4+D$4+E$4+F$4+G$4)</f>
        <v>0.123603681785841</v>
      </c>
    </row>
    <row r="68" customFormat="false" ht="13" hidden="false" customHeight="false" outlineLevel="0" collapsed="false">
      <c r="A68" s="31" t="n">
        <f aca="false">A67+10</f>
        <v>1620</v>
      </c>
      <c r="C68" s="31" t="n">
        <f aca="false">C$4*NORMDIST($A68,C$2,C$3,FALSE())</f>
        <v>4.81027195881311E-206</v>
      </c>
      <c r="D68" s="31" t="n">
        <f aca="false">D$4*NORMDIST($A68,D$2,D$3,FALSE())</f>
        <v>5.01163877659452E-121</v>
      </c>
      <c r="E68" s="31" t="n">
        <f aca="false">E$4*NORMDIST($A68,E$2,E$3,FALSE())</f>
        <v>1.97316229876049E-010</v>
      </c>
      <c r="F68" s="31" t="n">
        <f aca="false">F$4*NORMDIST($A68,F$2,F$3,FALSE())</f>
        <v>0.0389193607547558</v>
      </c>
      <c r="G68" s="31" t="n">
        <f aca="false">G$4*NORMDIST($A68,G$2,G$3,FALSE())</f>
        <v>0.00390220521308546</v>
      </c>
      <c r="H68" s="31" t="n">
        <f aca="false">H$2*SUM(C68:G68)/(C$4+D$4+E$4+F$4+G$4)</f>
        <v>0.13235756814685</v>
      </c>
    </row>
    <row r="69" customFormat="false" ht="13" hidden="false" customHeight="false" outlineLevel="0" collapsed="false">
      <c r="A69" s="31" t="n">
        <f aca="false">A68+10</f>
        <v>1630</v>
      </c>
      <c r="C69" s="31" t="n">
        <f aca="false">C$4*NORMDIST($A69,C$2,C$3,FALSE())</f>
        <v>9.15087290116326E-213</v>
      </c>
      <c r="D69" s="31" t="n">
        <f aca="false">D$4*NORMDIST($A69,D$2,D$3,FALSE())</f>
        <v>5.60954829579346E-125</v>
      </c>
      <c r="E69" s="31" t="n">
        <f aca="false">E$4*NORMDIST($A69,E$2,E$3,FALSE())</f>
        <v>1.05615767073436E-010</v>
      </c>
      <c r="F69" s="31" t="n">
        <f aca="false">F$4*NORMDIST($A69,F$2,F$3,FALSE())</f>
        <v>0.0406700452522576</v>
      </c>
      <c r="G69" s="31" t="n">
        <f aca="false">G$4*NORMDIST($A69,G$2,G$3,FALSE())</f>
        <v>0.00483819555784699</v>
      </c>
      <c r="H69" s="31" t="n">
        <f aca="false">H$2*SUM(C69:G69)/(C$4+D$4+E$4+F$4+G$4)</f>
        <v>0.140661835557681</v>
      </c>
    </row>
    <row r="70" customFormat="false" ht="13" hidden="false" customHeight="false" outlineLevel="0" collapsed="false">
      <c r="A70" s="31" t="n">
        <f aca="false">A69+10</f>
        <v>1640</v>
      </c>
      <c r="C70" s="31" t="n">
        <f aca="false">C$4*NORMDIST($A70,C$2,C$3,FALSE())</f>
        <v>1.35575681265637E-219</v>
      </c>
      <c r="D70" s="31" t="n">
        <f aca="false">D$4*NORMDIST($A70,D$2,D$3,FALSE())</f>
        <v>5.41540917261313E-129</v>
      </c>
      <c r="E70" s="31" t="n">
        <f aca="false">E$4*NORMDIST($A70,E$2,E$3,FALSE())</f>
        <v>5.59695430980954E-011</v>
      </c>
      <c r="F70" s="31" t="n">
        <f aca="false">F$4*NORMDIST($A70,F$2,F$3,FALSE())</f>
        <v>0.0420766027729217</v>
      </c>
      <c r="G70" s="31" t="n">
        <f aca="false">G$4*NORMDIST($A70,G$2,G$3,FALSE())</f>
        <v>0.00593900631645069</v>
      </c>
      <c r="H70" s="31" t="n">
        <f aca="false">H$2*SUM(C70:G70)/(C$4+D$4+E$4+F$4+G$4)</f>
        <v>0.148411882812875</v>
      </c>
    </row>
    <row r="71" customFormat="false" ht="13" hidden="false" customHeight="false" outlineLevel="0" collapsed="false">
      <c r="A71" s="31" t="n">
        <f aca="false">A70+10</f>
        <v>1650</v>
      </c>
      <c r="C71" s="31" t="n">
        <f aca="false">C$4*NORMDIST($A71,C$2,C$3,FALSE())</f>
        <v>1.56432666076162E-226</v>
      </c>
      <c r="D71" s="31" t="n">
        <f aca="false">D$4*NORMDIST($A71,D$2,D$3,FALSE())</f>
        <v>4.50910050079855E-133</v>
      </c>
      <c r="E71" s="31" t="n">
        <f aca="false">E$4*NORMDIST($A71,E$2,E$3,FALSE())</f>
        <v>2.93651227623914E-011</v>
      </c>
      <c r="F71" s="31" t="n">
        <f aca="false">F$4*NORMDIST($A71,F$2,F$3,FALSE())</f>
        <v>0.0430986568300333</v>
      </c>
      <c r="G71" s="31" t="n">
        <f aca="false">G$4*NORMDIST($A71,G$2,G$3,FALSE())</f>
        <v>0.00721773962521443</v>
      </c>
      <c r="H71" s="31" t="n">
        <f aca="false">H$2*SUM(C71:G71)/(C$4+D$4+E$4+F$4+G$4)</f>
        <v>0.155523407316076</v>
      </c>
    </row>
    <row r="72" customFormat="false" ht="13" hidden="false" customHeight="false" outlineLevel="0" collapsed="false">
      <c r="A72" s="31" t="n">
        <f aca="false">A71+10</f>
        <v>1660</v>
      </c>
      <c r="C72" s="31" t="n">
        <f aca="false">C$4*NORMDIST($A72,C$2,C$3,FALSE())</f>
        <v>1.40572211787484E-233</v>
      </c>
      <c r="D72" s="31" t="n">
        <f aca="false">D$4*NORMDIST($A72,D$2,D$3,FALSE())</f>
        <v>3.23820104233128E-137</v>
      </c>
      <c r="E72" s="31" t="n">
        <f aca="false">E$4*NORMDIST($A72,E$2,E$3,FALSE())</f>
        <v>1.52534799358185E-011</v>
      </c>
      <c r="F72" s="31" t="n">
        <f aca="false">F$4*NORMDIST($A72,F$2,F$3,FALSE())</f>
        <v>0.0437062814736557</v>
      </c>
      <c r="G72" s="31" t="n">
        <f aca="false">G$4*NORMDIST($A72,G$2,G$3,FALSE())</f>
        <v>0.00868451741309836</v>
      </c>
      <c r="H72" s="31" t="n">
        <f aca="false">H$2*SUM(C72:G72)/(C$4+D$4+E$4+F$4+G$4)</f>
        <v>0.161935196606205</v>
      </c>
    </row>
    <row r="73" customFormat="false" ht="13" hidden="false" customHeight="false" outlineLevel="0" collapsed="false">
      <c r="A73" s="31" t="n">
        <f aca="false">A72+10</f>
        <v>1670</v>
      </c>
      <c r="C73" s="31" t="n">
        <f aca="false">C$4*NORMDIST($A73,C$2,C$3,FALSE())</f>
        <v>9.83779772523848E-241</v>
      </c>
      <c r="D73" s="31" t="n">
        <f aca="false">D$4*NORMDIST($A73,D$2,D$3,FALSE())</f>
        <v>2.00573224047623E-141</v>
      </c>
      <c r="E73" s="31" t="n">
        <f aca="false">E$4*NORMDIST($A73,E$2,E$3,FALSE())</f>
        <v>7.84446093639568E-012</v>
      </c>
      <c r="F73" s="31" t="n">
        <f aca="false">F$4*NORMDIST($A73,F$2,F$3,FALSE())</f>
        <v>0.043881456716469</v>
      </c>
      <c r="G73" s="31" t="n">
        <f aca="false">G$4*NORMDIST($A73,G$2,G$3,FALSE())</f>
        <v>0.0103453985114576</v>
      </c>
      <c r="H73" s="31" t="n">
        <f aca="false">H$2*SUM(C73:G73)/(C$4+D$4+E$4+F$4+G$4)</f>
        <v>0.167610279819656</v>
      </c>
    </row>
    <row r="74" customFormat="false" ht="13" hidden="false" customHeight="false" outlineLevel="0" collapsed="false">
      <c r="A74" s="31" t="n">
        <f aca="false">A73+10</f>
        <v>1680</v>
      </c>
      <c r="C74" s="31" t="n">
        <f aca="false">C$4*NORMDIST($A74,C$2,C$3,FALSE())</f>
        <v>5.36194900091536E-248</v>
      </c>
      <c r="D74" s="31" t="n">
        <f aca="false">D$4*NORMDIST($A74,D$2,D$3,FALSE())</f>
        <v>1.07151278397389E-145</v>
      </c>
      <c r="E74" s="31" t="n">
        <f aca="false">E$4*NORMDIST($A74,E$2,E$3,FALSE())</f>
        <v>3.99405765197098E-012</v>
      </c>
      <c r="F74" s="31" t="n">
        <f aca="false">F$4*NORMDIST($A74,F$2,F$3,FALSE())</f>
        <v>0.0436189562650254</v>
      </c>
      <c r="G74" s="31" t="n">
        <f aca="false">G$4*NORMDIST($A74,G$2,G$3,FALSE())</f>
        <v>0.0122012918147401</v>
      </c>
      <c r="H74" s="31" t="n">
        <f aca="false">H$2*SUM(C74:G74)/(C$4+D$4+E$4+F$4+G$4)</f>
        <v>0.172535312258893</v>
      </c>
    </row>
    <row r="75" customFormat="false" ht="13" hidden="false" customHeight="false" outlineLevel="0" collapsed="false">
      <c r="A75" s="31" t="n">
        <f aca="false">A74+10</f>
        <v>1690</v>
      </c>
      <c r="C75" s="31" t="n">
        <f aca="false">C$4*NORMDIST($A75,C$2,C$3,FALSE())</f>
        <v>2.27600833758871E-255</v>
      </c>
      <c r="D75" s="31" t="n">
        <f aca="false">D$4*NORMDIST($A75,D$2,D$3,FALSE())</f>
        <v>4.93715784767387E-150</v>
      </c>
      <c r="E75" s="31" t="n">
        <f aca="false">E$4*NORMDIST($A75,E$2,E$3,FALSE())</f>
        <v>2.01336543871713E-012</v>
      </c>
      <c r="F75" s="31" t="n">
        <f aca="false">F$4*NORMDIST($A75,F$2,F$3,FALSE())</f>
        <v>0.0429266065327082</v>
      </c>
      <c r="G75" s="31" t="n">
        <f aca="false">G$4*NORMDIST($A75,G$2,G$3,FALSE())</f>
        <v>0.0142469355232481</v>
      </c>
      <c r="H75" s="31" t="n">
        <f aca="false">H$2*SUM(C75:G75)/(C$4+D$4+E$4+F$4+G$4)</f>
        <v>0.176718220906452</v>
      </c>
    </row>
    <row r="76" customFormat="false" ht="13" hidden="false" customHeight="false" outlineLevel="0" collapsed="false">
      <c r="A76" s="31" t="n">
        <f aca="false">A75+10</f>
        <v>1700</v>
      </c>
      <c r="C76" s="31" t="n">
        <f aca="false">C$4*NORMDIST($A76,C$2,C$3,FALSE())</f>
        <v>7.5240452346863E-263</v>
      </c>
      <c r="D76" s="31" t="n">
        <f aca="false">D$4*NORMDIST($A76,D$2,D$3,FALSE())</f>
        <v>1.96205836509199E-154</v>
      </c>
      <c r="E76" s="31" t="n">
        <f aca="false">E$4*NORMDIST($A76,E$2,E$3,FALSE())</f>
        <v>1.00481924492011E-012</v>
      </c>
      <c r="F76" s="31" t="n">
        <f aca="false">F$4*NORMDIST($A76,F$2,F$3,FALSE())</f>
        <v>0.0418248990226457</v>
      </c>
      <c r="G76" s="31" t="n">
        <f aca="false">G$4*NORMDIST($A76,G$2,G$3,FALSE())</f>
        <v>0.0164700212199319</v>
      </c>
      <c r="H76" s="31" t="n">
        <f aca="false">H$2*SUM(C76:G76)/(C$4+D$4+E$4+F$4+G$4)</f>
        <v>0.18018429893471</v>
      </c>
    </row>
    <row r="77" customFormat="false" ht="13" hidden="false" customHeight="false" outlineLevel="0" collapsed="false">
      <c r="A77" s="31" t="n">
        <f aca="false">A76+10</f>
        <v>1710</v>
      </c>
      <c r="C77" s="31" t="n">
        <f aca="false">C$4*NORMDIST($A77,C$2,C$3,FALSE())</f>
        <v>1.93711465443689E-270</v>
      </c>
      <c r="D77" s="31" t="n">
        <f aca="false">D$4*NORMDIST($A77,D$2,D$3,FALSE())</f>
        <v>6.72515171218988E-159</v>
      </c>
      <c r="E77" s="31" t="n">
        <f aca="false">E$4*NORMDIST($A77,E$2,E$3,FALSE())</f>
        <v>4.96489804492607E-013</v>
      </c>
      <c r="F77" s="31" t="n">
        <f aca="false">F$4*NORMDIST($A77,F$2,F$3,FALSE())</f>
        <v>0.040345982868107</v>
      </c>
      <c r="G77" s="31" t="n">
        <f aca="false">G$4*NORMDIST($A77,G$2,G$3,FALSE())</f>
        <v>0.0188505451252588</v>
      </c>
      <c r="H77" s="31" t="n">
        <f aca="false">H$2*SUM(C77:G77)/(C$4+D$4+E$4+F$4+G$4)</f>
        <v>0.182971086526483</v>
      </c>
    </row>
    <row r="78" customFormat="false" ht="13" hidden="false" customHeight="false" outlineLevel="0" collapsed="false">
      <c r="A78" s="31" t="n">
        <f aca="false">A77+10</f>
        <v>1720</v>
      </c>
      <c r="C78" s="31" t="n">
        <f aca="false">C$4*NORMDIST($A78,C$2,C$3,FALSE())</f>
        <v>3.88405735916158E-278</v>
      </c>
      <c r="D78" s="31" t="n">
        <f aca="false">D$4*NORMDIST($A78,D$2,D$3,FALSE())</f>
        <v>1.98814247625545E-163</v>
      </c>
      <c r="E78" s="31" t="n">
        <f aca="false">E$4*NORMDIST($A78,E$2,E$3,FALSE())</f>
        <v>2.42878895945085E-013</v>
      </c>
      <c r="F78" s="31" t="n">
        <f aca="false">F$4*NORMDIST($A78,F$2,F$3,FALSE())</f>
        <v>0.0385321066448698</v>
      </c>
      <c r="G78" s="31" t="n">
        <f aca="false">G$4*NORMDIST($A78,G$2,G$3,FALSE())</f>
        <v>0.0213604660481534</v>
      </c>
      <c r="H78" s="31" t="n">
        <f aca="false">H$2*SUM(C78:G78)/(C$4+D$4+E$4+F$4+G$4)</f>
        <v>0.18512249741555</v>
      </c>
    </row>
    <row r="79" customFormat="false" ht="13" hidden="false" customHeight="false" outlineLevel="0" collapsed="false">
      <c r="A79" s="31" t="n">
        <f aca="false">A78+10</f>
        <v>1730</v>
      </c>
      <c r="C79" s="31" t="n">
        <f aca="false">C$4*NORMDIST($A79,C$2,C$3,FALSE())</f>
        <v>6.06516084557265E-286</v>
      </c>
      <c r="D79" s="31" t="n">
        <f aca="false">D$4*NORMDIST($A79,D$2,D$3,FALSE())</f>
        <v>5.06930213336543E-168</v>
      </c>
      <c r="E79" s="31" t="n">
        <f aca="false">E$4*NORMDIST($A79,E$2,E$3,FALSE())</f>
        <v>1.17632216586958E-013</v>
      </c>
      <c r="F79" s="31" t="n">
        <f aca="false">F$4*NORMDIST($A79,F$2,F$3,FALSE())</f>
        <v>0.0364336148210268</v>
      </c>
      <c r="G79" s="31" t="n">
        <f aca="false">G$4*NORMDIST($A79,G$2,G$3,FALSE())</f>
        <v>0.0239637394735806</v>
      </c>
      <c r="H79" s="31" t="n">
        <f aca="false">H$2*SUM(C79:G79)/(C$4+D$4+E$4+F$4+G$4)</f>
        <v>0.186682731456423</v>
      </c>
    </row>
    <row r="80" customFormat="false" ht="13" hidden="false" customHeight="false" outlineLevel="0" collapsed="false">
      <c r="A80" s="31" t="n">
        <f aca="false">A79+10</f>
        <v>1740</v>
      </c>
      <c r="C80" s="31" t="n">
        <f aca="false">C$4*NORMDIST($A80,C$2,C$3,FALSE())</f>
        <v>7.37607612096944E-294</v>
      </c>
      <c r="D80" s="31" t="n">
        <f aca="false">D$4*NORMDIST($A80,D$2,D$3,FALSE())</f>
        <v>1.1148183343685E-172</v>
      </c>
      <c r="E80" s="31" t="n">
        <f aca="false">E$4*NORMDIST($A80,E$2,E$3,FALSE())</f>
        <v>5.64052900047633E-014</v>
      </c>
      <c r="F80" s="31" t="n">
        <f aca="false">F$4*NORMDIST($A80,F$2,F$3,FALSE())</f>
        <v>0.0341066313316758</v>
      </c>
      <c r="G80" s="31" t="n">
        <f aca="false">G$4*NORMDIST($A80,G$2,G$3,FALSE())</f>
        <v>0.0266167796971058</v>
      </c>
      <c r="H80" s="31" t="n">
        <f aca="false">H$2*SUM(C80:G80)/(C$4+D$4+E$4+F$4+G$4)</f>
        <v>0.187690543180045</v>
      </c>
    </row>
    <row r="81" customFormat="false" ht="13" hidden="false" customHeight="false" outlineLevel="0" collapsed="false">
      <c r="A81" s="31" t="n">
        <f aca="false">A80+10</f>
        <v>1750</v>
      </c>
      <c r="C81" s="31" t="n">
        <f aca="false">C$4*NORMDIST($A81,C$2,C$3,FALSE())</f>
        <v>6.98610062606824E-302</v>
      </c>
      <c r="D81" s="31" t="n">
        <f aca="false">D$4*NORMDIST($A81,D$2,D$3,FALSE())</f>
        <v>2.11453697187228E-177</v>
      </c>
      <c r="E81" s="31" t="n">
        <f aca="false">E$4*NORMDIST($A81,E$2,E$3,FALSE())</f>
        <v>2.67775258633191E-014</v>
      </c>
      <c r="F81" s="31" t="n">
        <f aca="false">F$4*NORMDIST($A81,F$2,F$3,FALSE())</f>
        <v>0.0316105786693431</v>
      </c>
      <c r="G81" s="31" t="n">
        <f aca="false">G$4*NORMDIST($A81,G$2,G$3,FALSE())</f>
        <v>0.029269377488863</v>
      </c>
      <c r="H81" s="31" t="n">
        <f aca="false">H$2*SUM(C81:G81)/(C$4+D$4+E$4+F$4+G$4)</f>
        <v>0.188174409943629</v>
      </c>
    </row>
    <row r="82" customFormat="false" ht="13" hidden="false" customHeight="false" outlineLevel="0" collapsed="false">
      <c r="A82" s="31" t="n">
        <f aca="false">A81+10</f>
        <v>1760</v>
      </c>
      <c r="C82" s="31" t="n">
        <f aca="false">C$4*NORMDIST($A82,C$2,C$3,FALSE())</f>
        <v>5.153124832152E-310</v>
      </c>
      <c r="D82" s="31" t="n">
        <f aca="false">D$4*NORMDIST($A82,D$2,D$3,FALSE())</f>
        <v>3.45924815252912E-182</v>
      </c>
      <c r="E82" s="31" t="n">
        <f aca="false">E$4*NORMDIST($A82,E$2,E$3,FALSE())</f>
        <v>1.25857213919815E-014</v>
      </c>
      <c r="F82" s="31" t="n">
        <f aca="false">F$4*NORMDIST($A82,F$2,F$3,FALSE())</f>
        <v>0.02900568463252</v>
      </c>
      <c r="G82" s="31" t="n">
        <f aca="false">G$4*NORMDIST($A82,G$2,G$3,FALSE())</f>
        <v>0.0318660708037631</v>
      </c>
      <c r="H82" s="31" t="n">
        <f aca="false">H$2*SUM(C82:G82)/(C$4+D$4+E$4+F$4+G$4)</f>
        <v>0.188149062257641</v>
      </c>
    </row>
    <row r="83" customFormat="false" ht="13" hidden="false" customHeight="false" outlineLevel="0" collapsed="false">
      <c r="A83" s="31" t="n">
        <f aca="false">A82+10</f>
        <v>1770</v>
      </c>
      <c r="C83" s="31" t="n">
        <f aca="false">C$4*NORMDIST($A83,C$2,C$3,FALSE())</f>
        <v>2.960293E-318</v>
      </c>
      <c r="D83" s="31" t="n">
        <f aca="false">D$4*NORMDIST($A83,D$2,D$3,FALSE())</f>
        <v>4.88093929689933E-187</v>
      </c>
      <c r="E83" s="31" t="n">
        <f aca="false">E$4*NORMDIST($A83,E$2,E$3,FALSE())</f>
        <v>5.85656320947824E-015</v>
      </c>
      <c r="F83" s="31" t="n">
        <f aca="false">F$4*NORMDIST($A83,F$2,F$3,FALSE())</f>
        <v>0.0263506207500815</v>
      </c>
      <c r="G83" s="31" t="n">
        <f aca="false">G$4*NORMDIST($A83,G$2,G$3,FALSE())</f>
        <v>0.0343479326703437</v>
      </c>
      <c r="H83" s="31" t="n">
        <f aca="false">H$2*SUM(C83:G83)/(C$4+D$4+E$4+F$4+G$4)</f>
        <v>0.187613710572242</v>
      </c>
    </row>
    <row r="84" customFormat="false" ht="13" hidden="false" customHeight="false" outlineLevel="0" collapsed="false">
      <c r="A84" s="31" t="n">
        <f aca="false">A83+10</f>
        <v>1780</v>
      </c>
      <c r="C84" s="31" t="n">
        <f aca="false">C$4*NORMDIST($A84,C$2,C$3,FALSE())</f>
        <v>0</v>
      </c>
      <c r="D84" s="31" t="n">
        <f aca="false">D$4*NORMDIST($A84,D$2,D$3,FALSE())</f>
        <v>5.93991662956374E-192</v>
      </c>
      <c r="E84" s="31" t="n">
        <f aca="false">E$4*NORMDIST($A84,E$2,E$3,FALSE())</f>
        <v>2.69814081426608E-015</v>
      </c>
      <c r="F84" s="31" t="n">
        <f aca="false">F$4*NORMDIST($A84,F$2,F$3,FALSE())</f>
        <v>0.0237003977947242</v>
      </c>
      <c r="G84" s="31" t="n">
        <f aca="false">G$4*NORMDIST($A84,G$2,G$3,FALSE())</f>
        <v>0.036654706318098</v>
      </c>
      <c r="H84" s="31" t="n">
        <f aca="false">H$2*SUM(C84:G84)/(C$4+D$4+E$4+F$4+G$4)</f>
        <v>0.186552139985095</v>
      </c>
    </row>
    <row r="85" customFormat="false" ht="13" hidden="false" customHeight="false" outlineLevel="0" collapsed="false">
      <c r="A85" s="31" t="n">
        <f aca="false">A84+10</f>
        <v>1790</v>
      </c>
      <c r="C85" s="31" t="n">
        <f aca="false">C$4*NORMDIST($A85,C$2,C$3,FALSE())</f>
        <v>0</v>
      </c>
      <c r="D85" s="31" t="n">
        <f aca="false">D$4*NORMDIST($A85,D$2,D$3,FALSE())</f>
        <v>6.23465672448616E-197</v>
      </c>
      <c r="E85" s="31" t="n">
        <f aca="false">E$4*NORMDIST($A85,E$2,E$3,FALSE())</f>
        <v>1.2306751835787E-015</v>
      </c>
      <c r="F85" s="31" t="n">
        <f aca="false">F$4*NORMDIST($A85,F$2,F$3,FALSE())</f>
        <v>0.0211046170184959</v>
      </c>
      <c r="G85" s="31" t="n">
        <f aca="false">G$4*NORMDIST($A85,G$2,G$3,FALSE())</f>
        <v>0.038727185944073</v>
      </c>
      <c r="H85" s="31" t="n">
        <f aca="false">H$2*SUM(C85:G85)/(C$4+D$4+E$4+F$4+G$4)</f>
        <v>0.184934663702489</v>
      </c>
    </row>
    <row r="86" customFormat="false" ht="13" hidden="false" customHeight="false" outlineLevel="0" collapsed="false">
      <c r="A86" s="31" t="n">
        <f aca="false">A85+10</f>
        <v>1800</v>
      </c>
      <c r="C86" s="31" t="n">
        <f aca="false">C$4*NORMDIST($A86,C$2,C$3,FALSE())</f>
        <v>0</v>
      </c>
      <c r="D86" s="31" t="n">
        <f aca="false">D$4*NORMDIST($A86,D$2,D$3,FALSE())</f>
        <v>5.64416885337383E-202</v>
      </c>
      <c r="E86" s="31" t="n">
        <f aca="false">E$4*NORMDIST($A86,E$2,E$3,FALSE())</f>
        <v>5.55749819189058E-016</v>
      </c>
      <c r="F86" s="31" t="n">
        <f aca="false">F$4*NORMDIST($A86,F$2,F$3,FALSE())</f>
        <v>0.018606143699184</v>
      </c>
      <c r="G86" s="31" t="n">
        <f aca="false">G$4*NORMDIST($A86,G$2,G$3,FALSE())</f>
        <v>0.0405097154333656</v>
      </c>
      <c r="H86" s="31" t="n">
        <f aca="false">H$2*SUM(C86:G86)/(C$4+D$4+E$4+F$4+G$4)</f>
        <v>0.1827217464097</v>
      </c>
    </row>
    <row r="87" customFormat="false" ht="13" hidden="false" customHeight="false" outlineLevel="0" collapsed="false">
      <c r="A87" s="31" t="n">
        <f aca="false">A86+10</f>
        <v>1810</v>
      </c>
      <c r="C87" s="31" t="n">
        <f aca="false">C$4*NORMDIST($A87,C$2,C$3,FALSE())</f>
        <v>0</v>
      </c>
      <c r="D87" s="31" t="n">
        <f aca="false">D$4*NORMDIST($A87,D$2,D$3,FALSE())</f>
        <v>4.40699647612483E-207</v>
      </c>
      <c r="E87" s="31" t="n">
        <f aca="false">E$4*NORMDIST($A87,E$2,E$3,FALSE())</f>
        <v>2.48469034346973E-016</v>
      </c>
      <c r="F87" s="31" t="n">
        <f aca="false">F$4*NORMDIST($A87,F$2,F$3,FALSE())</f>
        <v>0.0162402354468591</v>
      </c>
      <c r="G87" s="31" t="n">
        <f aca="false">G$4*NORMDIST($A87,G$2,G$3,FALSE())</f>
        <v>0.0419526597006577</v>
      </c>
      <c r="H87" s="31" t="n">
        <f aca="false">H$2*SUM(C87:G87)/(C$4+D$4+E$4+F$4+G$4)</f>
        <v>0.17986894863778</v>
      </c>
    </row>
    <row r="88" customFormat="false" ht="13" hidden="false" customHeight="false" outlineLevel="0" collapsed="false">
      <c r="A88" s="31" t="n">
        <f aca="false">A87+10</f>
        <v>1820</v>
      </c>
      <c r="C88" s="31" t="n">
        <f aca="false">C$4*NORMDIST($A88,C$2,C$3,FALSE())</f>
        <v>0</v>
      </c>
      <c r="D88" s="31" t="n">
        <f aca="false">D$4*NORMDIST($A88,D$2,D$3,FALSE())</f>
        <v>2.96784122291741E-212</v>
      </c>
      <c r="E88" s="31" t="n">
        <f aca="false">E$4*NORMDIST($A88,E$2,E$3,FALSE())</f>
        <v>1.09982166233469E-016</v>
      </c>
      <c r="F88" s="31" t="n">
        <f aca="false">F$4*NORMDIST($A88,F$2,F$3,FALSE())</f>
        <v>0.0140341245629356</v>
      </c>
      <c r="G88" s="31" t="n">
        <f aca="false">G$4*NORMDIST($A88,G$2,G$3,FALSE())</f>
        <v>0.0430146963373001</v>
      </c>
      <c r="H88" s="31" t="n">
        <f aca="false">H$2*SUM(C88:G88)/(C$4+D$4+E$4+F$4+G$4)</f>
        <v>0.176332719146184</v>
      </c>
    </row>
    <row r="89" customFormat="false" ht="13" hidden="false" customHeight="false" outlineLevel="0" collapsed="false">
      <c r="A89" s="31" t="n">
        <f aca="false">A88+10</f>
        <v>1830</v>
      </c>
      <c r="C89" s="31" t="n">
        <f aca="false">C$4*NORMDIST($A89,C$2,C$3,FALSE())</f>
        <v>0</v>
      </c>
      <c r="D89" s="31" t="n">
        <f aca="false">D$4*NORMDIST($A89,D$2,D$3,FALSE())</f>
        <v>1.72382778536329E-217</v>
      </c>
      <c r="E89" s="31" t="n">
        <f aca="false">E$4*NORMDIST($A89,E$2,E$3,FALSE())</f>
        <v>4.81980337906026E-017</v>
      </c>
      <c r="F89" s="31" t="n">
        <f aca="false">F$4*NORMDIST($A89,F$2,F$3,FALSE())</f>
        <v>0.0120070242486312</v>
      </c>
      <c r="G89" s="31" t="n">
        <f aca="false">G$4*NORMDIST($A89,G$2,G$3,FALSE())</f>
        <v>0.0436647802224713</v>
      </c>
      <c r="H89" s="31" t="n">
        <f aca="false">H$2*SUM(C89:G89)/(C$4+D$4+E$4+F$4+G$4)</f>
        <v>0.172076486547044</v>
      </c>
    </row>
    <row r="90" customFormat="false" ht="13" hidden="false" customHeight="false" outlineLevel="0" collapsed="false">
      <c r="A90" s="31" t="n">
        <f aca="false">A89+10</f>
        <v>1840</v>
      </c>
      <c r="C90" s="31" t="n">
        <f aca="false">C$4*NORMDIST($A90,C$2,C$3,FALSE())</f>
        <v>0</v>
      </c>
      <c r="D90" s="31" t="n">
        <f aca="false">D$4*NORMDIST($A90,D$2,D$3,FALSE())</f>
        <v>8.6357954004591E-223</v>
      </c>
      <c r="E90" s="31" t="n">
        <f aca="false">E$4*NORMDIST($A90,E$2,E$3,FALSE())</f>
        <v>2.09118969169876E-017</v>
      </c>
      <c r="F90" s="31" t="n">
        <f aca="false">F$4*NORMDIST($A90,F$2,F$3,FALSE())</f>
        <v>0.0101705046736239</v>
      </c>
      <c r="G90" s="31" t="n">
        <f aca="false">G$4*NORMDIST($A90,G$2,G$3,FALSE())</f>
        <v>0.0438836508441576</v>
      </c>
      <c r="H90" s="31" t="n">
        <f aca="false">H$2*SUM(C90:G90)/(C$4+D$4+E$4+F$4+G$4)</f>
        <v>0.167076480691325</v>
      </c>
    </row>
    <row r="91" customFormat="false" ht="13" hidden="false" customHeight="false" outlineLevel="0" collapsed="false">
      <c r="A91" s="31" t="n">
        <f aca="false">A90+10</f>
        <v>1850</v>
      </c>
      <c r="C91" s="31" t="n">
        <f aca="false">C$4*NORMDIST($A91,C$2,C$3,FALSE())</f>
        <v>0</v>
      </c>
      <c r="D91" s="31" t="n">
        <f aca="false">D$4*NORMDIST($A91,D$2,D$3,FALSE())</f>
        <v>3.73135067718281E-228</v>
      </c>
      <c r="E91" s="31" t="n">
        <f aca="false">E$4*NORMDIST($A91,E$2,E$3,FALSE())</f>
        <v>8.98285919483651E-018</v>
      </c>
      <c r="F91" s="31" t="n">
        <f aca="false">F$4*NORMDIST($A91,F$2,F$3,FALSE())</f>
        <v>0.00852916811891474</v>
      </c>
      <c r="G91" s="31" t="n">
        <f aca="false">G$4*NORMDIST($A91,G$2,G$3,FALSE())</f>
        <v>0.0436647802224713</v>
      </c>
      <c r="H91" s="31" t="n">
        <f aca="false">H$2*SUM(C91:G91)/(C$4+D$4+E$4+F$4+G$4)</f>
        <v>0.16132674941883</v>
      </c>
    </row>
    <row r="92" customFormat="false" ht="13" hidden="false" customHeight="false" outlineLevel="0" collapsed="false">
      <c r="A92" s="31" t="n">
        <f aca="false">A91+10</f>
        <v>1860</v>
      </c>
      <c r="C92" s="31" t="n">
        <f aca="false">C$4*NORMDIST($A92,C$2,C$3,FALSE())</f>
        <v>0</v>
      </c>
      <c r="D92" s="31" t="n">
        <f aca="false">D$4*NORMDIST($A92,D$2,D$3,FALSE())</f>
        <v>1.39054498372596E-233</v>
      </c>
      <c r="E92" s="31" t="n">
        <f aca="false">E$4*NORMDIST($A92,E$2,E$3,FALSE())</f>
        <v>3.82025902342283E-018</v>
      </c>
      <c r="F92" s="31" t="n">
        <f aca="false">F$4*NORMDIST($A92,F$2,F$3,FALSE())</f>
        <v>0.00708154307629663</v>
      </c>
      <c r="G92" s="31" t="n">
        <f aca="false">G$4*NORMDIST($A92,G$2,G$3,FALSE())</f>
        <v>0.0430146963373001</v>
      </c>
      <c r="H92" s="31" t="n">
        <f aca="false">H$2*SUM(C92:G92)/(C$4+D$4+E$4+F$4+G$4)</f>
        <v>0.154842921823845</v>
      </c>
    </row>
    <row r="93" customFormat="false" ht="13" hidden="false" customHeight="false" outlineLevel="0" collapsed="false">
      <c r="A93" s="31" t="n">
        <f aca="false">A92+10</f>
        <v>1870</v>
      </c>
      <c r="C93" s="31" t="n">
        <f aca="false">C$4*NORMDIST($A93,C$2,C$3,FALSE())</f>
        <v>0</v>
      </c>
      <c r="D93" s="31" t="n">
        <f aca="false">D$4*NORMDIST($A93,D$2,D$3,FALSE())</f>
        <v>4.46950341139192E-239</v>
      </c>
      <c r="E93" s="31" t="n">
        <f aca="false">E$4*NORMDIST($A93,E$2,E$3,FALSE())</f>
        <v>1.60852599325072E-018</v>
      </c>
      <c r="F93" s="31" t="n">
        <f aca="false">F$4*NORMDIST($A93,F$2,F$3,FALSE())</f>
        <v>0.00582111504911643</v>
      </c>
      <c r="G93" s="31" t="n">
        <f aca="false">G$4*NORMDIST($A93,G$2,G$3,FALSE())</f>
        <v>0.0419526597006577</v>
      </c>
      <c r="H93" s="31" t="n">
        <f aca="false">H$2*SUM(C93:G93)/(C$4+D$4+E$4+F$4+G$4)</f>
        <v>0.14766439468112</v>
      </c>
    </row>
    <row r="94" customFormat="false" ht="13" hidden="false" customHeight="false" outlineLevel="0" collapsed="false">
      <c r="A94" s="31" t="n">
        <f aca="false">A93+10</f>
        <v>1880</v>
      </c>
      <c r="C94" s="31" t="n">
        <f aca="false">C$4*NORMDIST($A94,C$2,C$3,FALSE())</f>
        <v>0</v>
      </c>
      <c r="D94" s="31" t="n">
        <f aca="false">D$4*NORMDIST($A94,D$2,D$3,FALSE())</f>
        <v>1.23904978769209E-244</v>
      </c>
      <c r="E94" s="31" t="n">
        <f aca="false">E$4*NORMDIST($A94,E$2,E$3,FALSE())</f>
        <v>6.70533394251866E-019</v>
      </c>
      <c r="F94" s="31" t="n">
        <f aca="false">F$4*NORMDIST($A94,F$2,F$3,FALSE())</f>
        <v>0.00473741596781923</v>
      </c>
      <c r="G94" s="31" t="n">
        <f aca="false">G$4*NORMDIST($A94,G$2,G$3,FALSE())</f>
        <v>0.0405097154333656</v>
      </c>
      <c r="H94" s="31" t="n">
        <f aca="false">H$2*SUM(C94:G94)/(C$4+D$4+E$4+F$4+G$4)</f>
        <v>0.13985476978548</v>
      </c>
    </row>
    <row r="95" customFormat="false" ht="13" hidden="false" customHeight="false" outlineLevel="0" collapsed="false">
      <c r="A95" s="31" t="n">
        <f aca="false">A94+10</f>
        <v>1890</v>
      </c>
      <c r="C95" s="31" t="n">
        <f aca="false">C$4*NORMDIST($A95,C$2,C$3,FALSE())</f>
        <v>0</v>
      </c>
      <c r="D95" s="31" t="n">
        <f aca="false">D$4*NORMDIST($A95,D$2,D$3,FALSE())</f>
        <v>2.96260325933714E-250</v>
      </c>
      <c r="E95" s="31" t="n">
        <f aca="false">E$4*NORMDIST($A95,E$2,E$3,FALSE())</f>
        <v>2.76738635464655E-019</v>
      </c>
      <c r="F95" s="31" t="n">
        <f aca="false">F$4*NORMDIST($A95,F$2,F$3,FALSE())</f>
        <v>0.00381710328493107</v>
      </c>
      <c r="G95" s="31" t="n">
        <f aca="false">G$4*NORMDIST($A95,G$2,G$3,FALSE())</f>
        <v>0.038727185944073</v>
      </c>
      <c r="H95" s="31" t="n">
        <f aca="false">H$2*SUM(C95:G95)/(C$4+D$4+E$4+F$4+G$4)</f>
        <v>0.131500530344194</v>
      </c>
    </row>
    <row r="96" customFormat="false" ht="13" hidden="false" customHeight="false" outlineLevel="0" collapsed="false">
      <c r="A96" s="31" t="n">
        <f aca="false">A95+10</f>
        <v>1900</v>
      </c>
      <c r="C96" s="31" t="n">
        <f aca="false">C$4*NORMDIST($A96,C$2,C$3,FALSE())</f>
        <v>0</v>
      </c>
      <c r="D96" s="31" t="n">
        <f aca="false">D$4*NORMDIST($A96,D$2,D$3,FALSE())</f>
        <v>6.10961000977558E-256</v>
      </c>
      <c r="E96" s="31" t="n">
        <f aca="false">E$4*NORMDIST($A96,E$2,E$3,FALSE())</f>
        <v>1.13077509288358E-019</v>
      </c>
      <c r="F96" s="31" t="n">
        <f aca="false">F$4*NORMDIST($A96,F$2,F$3,FALSE())</f>
        <v>0.00304497238631702</v>
      </c>
      <c r="G96" s="31" t="n">
        <f aca="false">G$4*NORMDIST($A96,G$2,G$3,FALSE())</f>
        <v>0.036654706318098</v>
      </c>
      <c r="H96" s="31" t="n">
        <f aca="false">H$2*SUM(C96:G96)/(C$4+D$4+E$4+F$4+G$4)</f>
        <v>0.122708097813646</v>
      </c>
    </row>
    <row r="97" customFormat="false" ht="13" hidden="false" customHeight="false" outlineLevel="0" collapsed="false">
      <c r="A97" s="31" t="n">
        <f aca="false">A96+10</f>
        <v>1910</v>
      </c>
      <c r="C97" s="31" t="n">
        <f aca="false">C$4*NORMDIST($A97,C$2,C$3,FALSE())</f>
        <v>0</v>
      </c>
      <c r="D97" s="31" t="n">
        <f aca="false">D$4*NORMDIST($A97,D$2,D$3,FALSE())</f>
        <v>1.08669767058349E-261</v>
      </c>
      <c r="E97" s="31" t="n">
        <f aca="false">E$4*NORMDIST($A97,E$2,E$3,FALSE())</f>
        <v>4.57445887702668E-020</v>
      </c>
      <c r="F97" s="31" t="n">
        <f aca="false">F$4*NORMDIST($A97,F$2,F$3,FALSE())</f>
        <v>0.00240486034337223</v>
      </c>
      <c r="G97" s="31" t="n">
        <f aca="false">G$4*NORMDIST($A97,G$2,G$3,FALSE())</f>
        <v>0.0343479326703437</v>
      </c>
      <c r="H97" s="31" t="n">
        <f aca="false">H$2*SUM(C97:G97)/(C$4+D$4+E$4+F$4+G$4)</f>
        <v>0.113599542042395</v>
      </c>
    </row>
    <row r="98" customFormat="false" ht="13" hidden="false" customHeight="false" outlineLevel="0" collapsed="false">
      <c r="A98" s="31" t="n">
        <f aca="false">A97+10</f>
        <v>1920</v>
      </c>
      <c r="C98" s="31" t="n">
        <f aca="false">C$4*NORMDIST($A98,C$2,C$3,FALSE())</f>
        <v>0</v>
      </c>
      <c r="D98" s="31" t="n">
        <f aca="false">D$4*NORMDIST($A98,D$2,D$3,FALSE())</f>
        <v>1.66709073263447E-267</v>
      </c>
      <c r="E98" s="31" t="n">
        <f aca="false">E$4*NORMDIST($A98,E$2,E$3,FALSE())</f>
        <v>1.83214683561792E-020</v>
      </c>
      <c r="F98" s="31" t="n">
        <f aca="false">F$4*NORMDIST($A98,F$2,F$3,FALSE())</f>
        <v>0.00188041375032467</v>
      </c>
      <c r="G98" s="31" t="n">
        <f aca="false">G$4*NORMDIST($A98,G$2,G$3,FALSE())</f>
        <v>0.0318660708037631</v>
      </c>
      <c r="H98" s="31" t="n">
        <f aca="false">H$2*SUM(C98:G98)/(C$4+D$4+E$4+F$4+G$4)</f>
        <v>0.104307315894453</v>
      </c>
    </row>
    <row r="99" customFormat="false" ht="13" hidden="false" customHeight="false" outlineLevel="0" collapsed="false">
      <c r="A99" s="31" t="n">
        <f aca="false">A98+10</f>
        <v>1930</v>
      </c>
      <c r="C99" s="31" t="n">
        <f aca="false">C$4*NORMDIST($A99,C$2,C$3,FALSE())</f>
        <v>0</v>
      </c>
      <c r="D99" s="31" t="n">
        <f aca="false">D$4*NORMDIST($A99,D$2,D$3,FALSE())</f>
        <v>2.20579421083434E-273</v>
      </c>
      <c r="E99" s="31" t="n">
        <f aca="false">E$4*NORMDIST($A99,E$2,E$3,FALSE())</f>
        <v>7.26503784681324E-021</v>
      </c>
      <c r="F99" s="31" t="n">
        <f aca="false">F$4*NORMDIST($A99,F$2,F$3,FALSE())</f>
        <v>0.00145570720282035</v>
      </c>
      <c r="G99" s="31" t="n">
        <f aca="false">G$4*NORMDIST($A99,G$2,G$3,FALSE())</f>
        <v>0.029269377488863</v>
      </c>
      <c r="H99" s="31" t="n">
        <f aca="false">H$2*SUM(C99:G99)/(C$4+D$4+E$4+F$4+G$4)</f>
        <v>0.0949684435924759</v>
      </c>
    </row>
    <row r="100" customFormat="false" ht="13" hidden="false" customHeight="false" outlineLevel="0" collapsed="false">
      <c r="A100" s="31" t="n">
        <f aca="false">A99+10</f>
        <v>1940</v>
      </c>
      <c r="C100" s="31" t="n">
        <f aca="false">C$4*NORMDIST($A100,C$2,C$3,FALSE())</f>
        <v>0</v>
      </c>
      <c r="D100" s="31" t="n">
        <f aca="false">D$4*NORMDIST($A100,D$2,D$3,FALSE())</f>
        <v>2.51724798583546E-279</v>
      </c>
      <c r="E100" s="31" t="n">
        <f aca="false">E$4*NORMDIST($A100,E$2,E$3,FALSE())</f>
        <v>2.85215117121041E-021</v>
      </c>
      <c r="F100" s="31" t="n">
        <f aca="false">F$4*NORMDIST($A100,F$2,F$3,FALSE())</f>
        <v>0.00111571095842658</v>
      </c>
      <c r="G100" s="31" t="n">
        <f aca="false">G$4*NORMDIST($A100,G$2,G$3,FALSE())</f>
        <v>0.0266167796971058</v>
      </c>
      <c r="H100" s="31" t="n">
        <f aca="false">H$2*SUM(C100:G100)/(C$4+D$4+E$4+F$4+G$4)</f>
        <v>0.0857186074807364</v>
      </c>
    </row>
    <row r="101" customFormat="false" ht="13" hidden="false" customHeight="false" outlineLevel="0" collapsed="false">
      <c r="A101" s="31" t="n">
        <f aca="false">A100+10</f>
        <v>1950</v>
      </c>
      <c r="C101" s="31" t="n">
        <f aca="false">C$4*NORMDIST($A101,C$2,C$3,FALSE())</f>
        <v>0</v>
      </c>
      <c r="D101" s="31" t="n">
        <f aca="false">D$4*NORMDIST($A101,D$2,D$3,FALSE())</f>
        <v>2.47766317269358E-285</v>
      </c>
      <c r="E101" s="31" t="n">
        <f aca="false">E$4*NORMDIST($A101,E$2,E$3,FALSE())</f>
        <v>1.108572893373E-021</v>
      </c>
      <c r="F101" s="31" t="n">
        <f aca="false">F$4*NORMDIST($A101,F$2,F$3,FALSE())</f>
        <v>0.000846615902246105</v>
      </c>
      <c r="G101" s="31" t="n">
        <f aca="false">G$4*NORMDIST($A101,G$2,G$3,FALSE())</f>
        <v>0.0239637394735806</v>
      </c>
      <c r="H101" s="31" t="n">
        <f aca="false">H$2*SUM(C101:G101)/(C$4+D$4+E$4+F$4+G$4)</f>
        <v>0.0766865529798279</v>
      </c>
    </row>
    <row r="102" customFormat="false" ht="13" hidden="false" customHeight="false" outlineLevel="0" collapsed="false">
      <c r="A102" s="31" t="n">
        <f aca="false">A101+10</f>
        <v>1960</v>
      </c>
      <c r="C102" s="31" t="n">
        <f aca="false">C$4*NORMDIST($A102,C$2,C$3,FALSE())</f>
        <v>0</v>
      </c>
      <c r="D102" s="31" t="n">
        <f aca="false">D$4*NORMDIST($A102,D$2,D$3,FALSE())</f>
        <v>2.1033608369899E-291</v>
      </c>
      <c r="E102" s="31" t="n">
        <f aca="false">E$4*NORMDIST($A102,E$2,E$3,FALSE())</f>
        <v>4.26592312492166E-022</v>
      </c>
      <c r="F102" s="31" t="n">
        <f aca="false">F$4*NORMDIST($A102,F$2,F$3,FALSE())</f>
        <v>0.000636030877423642</v>
      </c>
      <c r="G102" s="31" t="n">
        <f aca="false">G$4*NORMDIST($A102,G$2,G$3,FALSE())</f>
        <v>0.0213604660481534</v>
      </c>
      <c r="H102" s="31" t="n">
        <f aca="false">H$2*SUM(C102:G102)/(C$4+D$4+E$4+F$4+G$4)</f>
        <v>0.06798917231542</v>
      </c>
    </row>
    <row r="103" customFormat="false" ht="13" hidden="false" customHeight="false" outlineLevel="0" collapsed="false">
      <c r="A103" s="31" t="n">
        <f aca="false">A102+10</f>
        <v>1970</v>
      </c>
      <c r="C103" s="31" t="n">
        <f aca="false">C$4*NORMDIST($A103,C$2,C$3,FALSE())</f>
        <v>0</v>
      </c>
      <c r="D103" s="31" t="n">
        <f aca="false">D$4*NORMDIST($A103,D$2,D$3,FALSE())</f>
        <v>1.54007033440801E-297</v>
      </c>
      <c r="E103" s="31" t="n">
        <f aca="false">E$4*NORMDIST($A103,E$2,E$3,FALSE())</f>
        <v>1.62524504197469E-022</v>
      </c>
      <c r="F103" s="31" t="n">
        <f aca="false">F$4*NORMDIST($A103,F$2,F$3,FALSE())</f>
        <v>0.00047307177046035</v>
      </c>
      <c r="G103" s="31" t="n">
        <f aca="false">G$4*NORMDIST($A103,G$2,G$3,FALSE())</f>
        <v>0.0188505451252588</v>
      </c>
      <c r="H103" s="31" t="n">
        <f aca="false">H$2*SUM(C103:G103)/(C$4+D$4+E$4+F$4+G$4)</f>
        <v>0.0597275431322228</v>
      </c>
    </row>
    <row r="104" customFormat="false" ht="13" hidden="false" customHeight="false" outlineLevel="0" collapsed="false">
      <c r="A104" s="31" t="n">
        <f aca="false">A103+10</f>
        <v>1980</v>
      </c>
      <c r="C104" s="31" t="n">
        <f aca="false">C$4*NORMDIST($A104,C$2,C$3,FALSE())</f>
        <v>0</v>
      </c>
      <c r="D104" s="31" t="n">
        <f aca="false">D$4*NORMDIST($A104,D$2,D$3,FALSE())</f>
        <v>9.72573834551199E-304</v>
      </c>
      <c r="E104" s="31" t="n">
        <f aca="false">E$4*NORMDIST($A104,E$2,E$3,FALSE())</f>
        <v>6.13030002499276E-023</v>
      </c>
      <c r="F104" s="31" t="n">
        <f aca="false">F$4*NORMDIST($A104,F$2,F$3,FALSE())</f>
        <v>0.000348363721809409</v>
      </c>
      <c r="G104" s="31" t="n">
        <f aca="false">G$4*NORMDIST($A104,G$2,G$3,FALSE())</f>
        <v>0.0164700212199319</v>
      </c>
      <c r="H104" s="31" t="n">
        <f aca="false">H$2*SUM(C104:G104)/(C$4+D$4+E$4+F$4+G$4)</f>
        <v>0.0519840989108369</v>
      </c>
    </row>
    <row r="105" customFormat="false" ht="13" hidden="false" customHeight="false" outlineLevel="0" collapsed="false">
      <c r="A105" s="31" t="n">
        <f aca="false">A104+10</f>
        <v>1990</v>
      </c>
      <c r="C105" s="31" t="n">
        <f aca="false">C$4*NORMDIST($A105,C$2,C$3,FALSE())</f>
        <v>0</v>
      </c>
      <c r="D105" s="31" t="n">
        <f aca="false">D$4*NORMDIST($A105,D$2,D$3,FALSE())</f>
        <v>5.29736455931567E-310</v>
      </c>
      <c r="E105" s="31" t="n">
        <f aca="false">E$4*NORMDIST($A105,E$2,E$3,FALSE())</f>
        <v>2.28929450222311E-023</v>
      </c>
      <c r="F105" s="31" t="n">
        <f aca="false">F$4*NORMDIST($A105,F$2,F$3,FALSE())</f>
        <v>0.000253977863480715</v>
      </c>
      <c r="G105" s="31" t="n">
        <f aca="false">G$4*NORMDIST($A105,G$2,G$3,FALSE())</f>
        <v>0.0142469355232481</v>
      </c>
      <c r="H105" s="31" t="n">
        <f aca="false">H$2*SUM(C105:G105)/(C$4+D$4+E$4+F$4+G$4)</f>
        <v>0.0448210050135254</v>
      </c>
    </row>
    <row r="106" customFormat="false" ht="13" hidden="false" customHeight="false" outlineLevel="0" collapsed="false">
      <c r="A106" s="31" t="n">
        <f aca="false">A105+10</f>
        <v>2000</v>
      </c>
      <c r="C106" s="31" t="n">
        <f aca="false">C$4*NORMDIST($A106,C$2,C$3,FALSE())</f>
        <v>0</v>
      </c>
      <c r="D106" s="31" t="n">
        <f aca="false">D$4*NORMDIST($A106,D$2,D$3,FALSE())</f>
        <v>2.48858425E-316</v>
      </c>
      <c r="E106" s="31" t="n">
        <f aca="false">E$4*NORMDIST($A106,E$2,E$3,FALSE())</f>
        <v>8.46405848937706E-024</v>
      </c>
      <c r="F106" s="31" t="n">
        <f aca="false">F$4*NORMDIST($A106,F$2,F$3,FALSE())</f>
        <v>0.000183322539353204</v>
      </c>
      <c r="G106" s="31" t="n">
        <f aca="false">G$4*NORMDIST($A106,G$2,G$3,FALSE())</f>
        <v>0.0122012918147401</v>
      </c>
      <c r="H106" s="31" t="n">
        <f aca="false">H$2*SUM(C106:G106)/(C$4+D$4+E$4+F$4+G$4)</f>
        <v>0.0382797170944702</v>
      </c>
    </row>
    <row r="107" customFormat="false" ht="13" hidden="false" customHeight="false" outlineLevel="0" collapsed="false">
      <c r="A107" s="31" t="n">
        <f aca="false">A106+10</f>
        <v>2010</v>
      </c>
      <c r="C107" s="31" t="n">
        <f aca="false">C$4*NORMDIST($A107,C$2,C$3,FALSE())</f>
        <v>0</v>
      </c>
      <c r="D107" s="31" t="n">
        <f aca="false">D$4*NORMDIST($A107,D$2,D$3,FALSE())</f>
        <v>1.1E-322</v>
      </c>
      <c r="E107" s="31" t="n">
        <f aca="false">E$4*NORMDIST($A107,E$2,E$3,FALSE())</f>
        <v>3.09822319870387E-024</v>
      </c>
      <c r="F107" s="31" t="n">
        <f aca="false">F$4*NORMDIST($A107,F$2,F$3,FALSE())</f>
        <v>0.000131006522438673</v>
      </c>
      <c r="G107" s="31" t="n">
        <f aca="false">G$4*NORMDIST($A107,G$2,G$3,FALSE())</f>
        <v>0.0103453985114576</v>
      </c>
      <c r="H107" s="31" t="n">
        <f aca="false">H$2*SUM(C107:G107)/(C$4+D$4+E$4+F$4+G$4)</f>
        <v>0.0323816155593156</v>
      </c>
    </row>
    <row r="108" customFormat="false" ht="13" hidden="false" customHeight="false" outlineLevel="0" collapsed="false">
      <c r="A108" s="31" t="n">
        <f aca="false">A107+10</f>
        <v>2020</v>
      </c>
      <c r="C108" s="31" t="n">
        <f aca="false">C$4*NORMDIST($A108,C$2,C$3,FALSE())</f>
        <v>0</v>
      </c>
      <c r="D108" s="31" t="n">
        <f aca="false">D$4*NORMDIST($A108,D$2,D$3,FALSE())</f>
        <v>0</v>
      </c>
      <c r="E108" s="31" t="n">
        <f aca="false">E$4*NORMDIST($A108,E$2,E$3,FALSE())</f>
        <v>1.12280361537367E-024</v>
      </c>
      <c r="F108" s="31" t="n">
        <f aca="false">F$4*NORMDIST($A108,F$2,F$3,FALSE())</f>
        <v>9.26887505177593E-005</v>
      </c>
      <c r="G108" s="31" t="n">
        <f aca="false">G$4*NORMDIST($A108,G$2,G$3,FALSE())</f>
        <v>0.00868451741309836</v>
      </c>
      <c r="H108" s="31" t="n">
        <f aca="false">H$2*SUM(C108:G108)/(C$4+D$4+E$4+F$4+G$4)</f>
        <v>0.0271295463239044</v>
      </c>
    </row>
    <row r="109" customFormat="false" ht="13" hidden="false" customHeight="false" outlineLevel="0" collapsed="false">
      <c r="A109" s="31" t="n">
        <f aca="false">A108+10</f>
        <v>2030</v>
      </c>
      <c r="C109" s="31" t="n">
        <f aca="false">C$4*NORMDIST($A109,C$2,C$3,FALSE())</f>
        <v>0</v>
      </c>
      <c r="D109" s="31" t="n">
        <f aca="false">D$4*NORMDIST($A109,D$2,D$3,FALSE())</f>
        <v>0</v>
      </c>
      <c r="E109" s="31" t="n">
        <f aca="false">E$4*NORMDIST($A109,E$2,E$3,FALSE())</f>
        <v>4.02857968541092E-025</v>
      </c>
      <c r="F109" s="31" t="n">
        <f aca="false">F$4*NORMDIST($A109,F$2,F$3,FALSE())</f>
        <v>6.49259319415064E-005</v>
      </c>
      <c r="G109" s="31" t="n">
        <f aca="false">G$4*NORMDIST($A109,G$2,G$3,FALSE())</f>
        <v>0.00721773962521443</v>
      </c>
      <c r="H109" s="31" t="n">
        <f aca="false">H$2*SUM(C109:G109)/(C$4+D$4+E$4+F$4+G$4)</f>
        <v>0.0225100571766638</v>
      </c>
    </row>
    <row r="110" customFormat="false" ht="13" hidden="false" customHeight="false" outlineLevel="0" collapsed="false">
      <c r="A110" s="31" t="n">
        <f aca="false">A109+10</f>
        <v>2040</v>
      </c>
      <c r="C110" s="31" t="n">
        <f aca="false">C$4*NORMDIST($A110,C$2,C$3,FALSE())</f>
        <v>0</v>
      </c>
      <c r="D110" s="31" t="n">
        <f aca="false">D$4*NORMDIST($A110,D$2,D$3,FALSE())</f>
        <v>0</v>
      </c>
      <c r="E110" s="31" t="n">
        <f aca="false">E$4*NORMDIST($A110,E$2,E$3,FALSE())</f>
        <v>1.4310577819163E-025</v>
      </c>
      <c r="F110" s="31" t="n">
        <f aca="false">F$4*NORMDIST($A110,F$2,F$3,FALSE())</f>
        <v>4.50263156725887E-005</v>
      </c>
      <c r="G110" s="31" t="n">
        <f aca="false">G$4*NORMDIST($A110,G$2,G$3,FALSE())</f>
        <v>0.00593900631645069</v>
      </c>
      <c r="H110" s="31" t="n">
        <f aca="false">H$2*SUM(C110:G110)/(C$4+D$4+E$4+F$4+G$4)</f>
        <v>0.0184961008629265</v>
      </c>
    </row>
    <row r="111" customFormat="false" ht="13" hidden="false" customHeight="false" outlineLevel="0" collapsed="false">
      <c r="A111" s="31" t="n">
        <f aca="false">A110+10</f>
        <v>2050</v>
      </c>
      <c r="C111" s="31" t="n">
        <f aca="false">C$4*NORMDIST($A111,C$2,C$3,FALSE())</f>
        <v>0</v>
      </c>
      <c r="D111" s="31" t="n">
        <f aca="false">D$4*NORMDIST($A111,D$2,D$3,FALSE())</f>
        <v>0</v>
      </c>
      <c r="E111" s="31" t="n">
        <f aca="false">E$4*NORMDIST($A111,E$2,E$3,FALSE())</f>
        <v>5.03291314957289E-026</v>
      </c>
      <c r="F111" s="31" t="n">
        <f aca="false">F$4*NORMDIST($A111,F$2,F$3,FALSE())</f>
        <v>3.09151733890985E-005</v>
      </c>
      <c r="G111" s="31" t="n">
        <f aca="false">G$4*NORMDIST($A111,G$2,G$3,FALSE())</f>
        <v>0.00483819555784699</v>
      </c>
      <c r="H111" s="31" t="n">
        <f aca="false">H$2*SUM(C111:G111)/(C$4+D$4+E$4+F$4+G$4)</f>
        <v>0.0150499786238206</v>
      </c>
    </row>
    <row r="112" customFormat="false" ht="13" hidden="false" customHeight="false" outlineLevel="0" collapsed="false">
      <c r="A112" s="31" t="n">
        <f aca="false">A111+10</f>
        <v>2060</v>
      </c>
      <c r="C112" s="31" t="n">
        <f aca="false">C$4*NORMDIST($A112,C$2,C$3,FALSE())</f>
        <v>0</v>
      </c>
      <c r="D112" s="31" t="n">
        <f aca="false">D$4*NORMDIST($A112,D$2,D$3,FALSE())</f>
        <v>0</v>
      </c>
      <c r="E112" s="31" t="n">
        <f aca="false">E$4*NORMDIST($A112,E$2,E$3,FALSE())</f>
        <v>1.75242224597106E-026</v>
      </c>
      <c r="F112" s="31" t="n">
        <f aca="false">F$4*NORMDIST($A112,F$2,F$3,FALSE())</f>
        <v>2.10152236662057E-005</v>
      </c>
      <c r="G112" s="31" t="n">
        <f aca="false">G$4*NORMDIST($A112,G$2,G$3,FALSE())</f>
        <v>0.00390220521308546</v>
      </c>
      <c r="H112" s="31" t="n">
        <f aca="false">H$2*SUM(C112:G112)/(C$4+D$4+E$4+F$4+G$4)</f>
        <v>0.012126317713596</v>
      </c>
    </row>
    <row r="113" customFormat="false" ht="13" hidden="false" customHeight="false" outlineLevel="0" collapsed="false">
      <c r="A113" s="31" t="n">
        <f aca="false">A112+10</f>
        <v>2070</v>
      </c>
      <c r="C113" s="31" t="n">
        <f aca="false">C$4*NORMDIST($A113,C$2,C$3,FALSE())</f>
        <v>0</v>
      </c>
      <c r="D113" s="31" t="n">
        <f aca="false">D$4*NORMDIST($A113,D$2,D$3,FALSE())</f>
        <v>0</v>
      </c>
      <c r="E113" s="31" t="n">
        <f aca="false">E$4*NORMDIST($A113,E$2,E$3,FALSE())</f>
        <v>6.04108761499964E-027</v>
      </c>
      <c r="F113" s="31" t="n">
        <f aca="false">F$4*NORMDIST($A113,F$2,F$3,FALSE())</f>
        <v>1.41433862439783E-005</v>
      </c>
      <c r="G113" s="31" t="n">
        <f aca="false">G$4*NORMDIST($A113,G$2,G$3,FALSE())</f>
        <v>0.00311597415157613</v>
      </c>
      <c r="H113" s="31" t="n">
        <f aca="false">H$2*SUM(C113:G113)/(C$4+D$4+E$4+F$4+G$4)</f>
        <v>0.00967490875326216</v>
      </c>
    </row>
    <row r="114" customFormat="false" ht="13" hidden="false" customHeight="false" outlineLevel="0" collapsed="false">
      <c r="A114" s="31" t="n">
        <f aca="false">A113+10</f>
        <v>2080</v>
      </c>
      <c r="C114" s="31" t="n">
        <f aca="false">C$4*NORMDIST($A114,C$2,C$3,FALSE())</f>
        <v>0</v>
      </c>
      <c r="D114" s="31" t="n">
        <f aca="false">D$4*NORMDIST($A114,D$2,D$3,FALSE())</f>
        <v>0</v>
      </c>
      <c r="E114" s="31" t="n">
        <f aca="false">E$4*NORMDIST($A114,E$2,E$3,FALSE())</f>
        <v>2.06180964257598E-027</v>
      </c>
      <c r="F114" s="31" t="n">
        <f aca="false">F$4*NORMDIST($A114,F$2,F$3,FALSE())</f>
        <v>9.42388205618E-006</v>
      </c>
      <c r="G114" s="31" t="n">
        <f aca="false">G$4*NORMDIST($A114,G$2,G$3,FALSE())</f>
        <v>0.00246339833243272</v>
      </c>
      <c r="H114" s="31" t="n">
        <f aca="false">H$2*SUM(C114:G114)/(C$4+D$4+E$4+F$4+G$4)</f>
        <v>0.00764326866296569</v>
      </c>
    </row>
    <row r="115" customFormat="false" ht="13" hidden="false" customHeight="false" outlineLevel="0" collapsed="false">
      <c r="A115" s="31" t="n">
        <f aca="false">A114+10</f>
        <v>2090</v>
      </c>
      <c r="C115" s="31" t="n">
        <f aca="false">C$4*NORMDIST($A115,C$2,C$3,FALSE())</f>
        <v>0</v>
      </c>
      <c r="D115" s="31" t="n">
        <f aca="false">D$4*NORMDIST($A115,D$2,D$3,FALSE())</f>
        <v>0</v>
      </c>
      <c r="E115" s="31" t="n">
        <f aca="false">E$4*NORMDIST($A115,E$2,E$3,FALSE())</f>
        <v>6.96689160401367E-028</v>
      </c>
      <c r="F115" s="31" t="n">
        <f aca="false">F$4*NORMDIST($A115,F$2,F$3,FALSE())</f>
        <v>6.21674906383382E-006</v>
      </c>
      <c r="G115" s="31" t="n">
        <f aca="false">G$4*NORMDIST($A115,G$2,G$3,FALSE())</f>
        <v>0.00192811305429254</v>
      </c>
      <c r="H115" s="31" t="n">
        <f aca="false">H$2*SUM(C115:G115)/(C$4+D$4+E$4+F$4+G$4)</f>
        <v>0.00597883757401061</v>
      </c>
    </row>
    <row r="116" customFormat="false" ht="13" hidden="false" customHeight="false" outlineLevel="0" collapsed="false">
      <c r="A116" s="31" t="n">
        <f aca="false">A115+10</f>
        <v>2100</v>
      </c>
      <c r="C116" s="31" t="n">
        <f aca="false">C$4*NORMDIST($A116,C$2,C$3,FALSE())</f>
        <v>0</v>
      </c>
      <c r="D116" s="31" t="n">
        <f aca="false">D$4*NORMDIST($A116,D$2,D$3,FALSE())</f>
        <v>0</v>
      </c>
      <c r="E116" s="31" t="n">
        <f aca="false">E$4*NORMDIST($A116,E$2,E$3,FALSE())</f>
        <v>2.33070117886029E-028</v>
      </c>
      <c r="F116" s="31" t="n">
        <f aca="false">F$4*NORMDIST($A116,F$2,F$3,FALSE())</f>
        <v>4.06026040845328E-006</v>
      </c>
      <c r="G116" s="31" t="n">
        <f aca="false">G$4*NORMDIST($A116,G$2,G$3,FALSE())</f>
        <v>0.00149412661570542</v>
      </c>
      <c r="H116" s="31" t="n">
        <f aca="false">H$2*SUM(C116:G116)/(C$4+D$4+E$4+F$4+G$4)</f>
        <v>0.00463075943526105</v>
      </c>
    </row>
    <row r="117" customFormat="false" ht="13" hidden="false" customHeight="false" outlineLevel="0" collapsed="false">
      <c r="A117" s="31" t="n">
        <f aca="false">A116+10</f>
        <v>2110</v>
      </c>
      <c r="C117" s="31" t="n">
        <f aca="false">C$4*NORMDIST($A117,C$2,C$3,FALSE())</f>
        <v>0</v>
      </c>
      <c r="D117" s="31" t="n">
        <f aca="false">D$4*NORMDIST($A117,D$2,D$3,FALSE())</f>
        <v>0</v>
      </c>
      <c r="E117" s="31" t="n">
        <f aca="false">E$4*NORMDIST($A117,E$2,E$3,FALSE())</f>
        <v>7.71953593692744E-029</v>
      </c>
      <c r="F117" s="31" t="n">
        <f aca="false">F$4*NORMDIST($A117,F$2,F$3,FALSE())</f>
        <v>2.62543635201976E-006</v>
      </c>
      <c r="G117" s="31" t="n">
        <f aca="false">G$4*NORMDIST($A117,G$2,G$3,FALSE())</f>
        <v>0.00114630282958649</v>
      </c>
      <c r="H117" s="31" t="n">
        <f aca="false">H$2*SUM(C117:G117)/(C$4+D$4+E$4+F$4+G$4)</f>
        <v>0.00355123282199174</v>
      </c>
    </row>
    <row r="118" customFormat="false" ht="13" hidden="false" customHeight="false" outlineLevel="0" collapsed="false">
      <c r="A118" s="31" t="n">
        <f aca="false">A117+10</f>
        <v>2120</v>
      </c>
      <c r="C118" s="31" t="n">
        <f aca="false">C$4*NORMDIST($A118,C$2,C$3,FALSE())</f>
        <v>0</v>
      </c>
      <c r="D118" s="31" t="n">
        <f aca="false">D$4*NORMDIST($A118,D$2,D$3,FALSE())</f>
        <v>0</v>
      </c>
      <c r="E118" s="31" t="n">
        <f aca="false">E$4*NORMDIST($A118,E$2,E$3,FALSE())</f>
        <v>2.53135377973297E-029</v>
      </c>
      <c r="F118" s="31" t="n">
        <f aca="false">F$4*NORMDIST($A118,F$2,F$3,FALSE())</f>
        <v>1.68076174714378E-006</v>
      </c>
      <c r="G118" s="31" t="n">
        <f aca="false">G$4*NORMDIST($A118,G$2,G$3,FALSE())</f>
        <v>0.000870699674127797</v>
      </c>
      <c r="H118" s="31" t="n">
        <f aca="false">H$2*SUM(C118:G118)/(C$4+D$4+E$4+F$4+G$4)</f>
        <v>0.00269644861997709</v>
      </c>
    </row>
    <row r="119" customFormat="false" ht="13" hidden="false" customHeight="false" outlineLevel="0" collapsed="false">
      <c r="A119" s="31" t="n">
        <f aca="false">A118+10</f>
        <v>2130</v>
      </c>
      <c r="C119" s="31" t="n">
        <f aca="false">C$4*NORMDIST($A119,C$2,C$3,FALSE())</f>
        <v>0</v>
      </c>
      <c r="D119" s="31" t="n">
        <f aca="false">D$4*NORMDIST($A119,D$2,D$3,FALSE())</f>
        <v>0</v>
      </c>
      <c r="E119" s="31" t="n">
        <f aca="false">E$4*NORMDIST($A119,E$2,E$3,FALSE())</f>
        <v>8.21810250347182E-030</v>
      </c>
      <c r="F119" s="31" t="n">
        <f aca="false">F$4*NORMDIST($A119,F$2,F$3,FALSE())</f>
        <v>1.06529005220566E-006</v>
      </c>
      <c r="G119" s="31" t="n">
        <f aca="false">G$4*NORMDIST($A119,G$2,G$3,FALSE())</f>
        <v>0.000654778566175344</v>
      </c>
      <c r="H119" s="31" t="n">
        <f aca="false">H$2*SUM(C119:G119)/(C$4+D$4+E$4+F$4+G$4)</f>
        <v>0.00202715373743061</v>
      </c>
    </row>
    <row r="120" customFormat="false" ht="13" hidden="false" customHeight="false" outlineLevel="0" collapsed="false">
      <c r="A120" s="31" t="n">
        <f aca="false">A119+10</f>
        <v>2140</v>
      </c>
      <c r="C120" s="31" t="n">
        <f aca="false">C$4*NORMDIST($A120,C$2,C$3,FALSE())</f>
        <v>0</v>
      </c>
      <c r="D120" s="31" t="n">
        <f aca="false">D$4*NORMDIST($A120,D$2,D$3,FALSE())</f>
        <v>0</v>
      </c>
      <c r="E120" s="31" t="n">
        <f aca="false">E$4*NORMDIST($A120,E$2,E$3,FALSE())</f>
        <v>2.64147994000939E-030</v>
      </c>
      <c r="F120" s="31" t="n">
        <f aca="false">F$4*NORMDIST($A120,F$2,F$3,FALSE())</f>
        <v>6.68477267382223E-007</v>
      </c>
      <c r="G120" s="31" t="n">
        <f aca="false">G$4*NORMDIST($A120,G$2,G$3,FALSE())</f>
        <v>0.000487503325313181</v>
      </c>
      <c r="H120" s="31" t="n">
        <f aca="false">H$2*SUM(C120:G120)/(C$4+D$4+E$4+F$4+G$4)</f>
        <v>0.00150889466252174</v>
      </c>
    </row>
    <row r="121" customFormat="false" ht="13" hidden="false" customHeight="false" outlineLevel="0" collapsed="false">
      <c r="A121" s="31" t="n">
        <f aca="false">A120+10</f>
        <v>2150</v>
      </c>
      <c r="C121" s="31" t="n">
        <f aca="false">C$4*NORMDIST($A121,C$2,C$3,FALSE())</f>
        <v>0</v>
      </c>
      <c r="D121" s="31" t="n">
        <f aca="false">D$4*NORMDIST($A121,D$2,D$3,FALSE())</f>
        <v>0</v>
      </c>
      <c r="E121" s="31" t="n">
        <f aca="false">E$4*NORMDIST($A121,E$2,E$3,FALSE())</f>
        <v>8.40582095274592E-031</v>
      </c>
      <c r="F121" s="31" t="n">
        <f aca="false">F$4*NORMDIST($A121,F$2,F$3,FALSE())</f>
        <v>4.15300514937148E-007</v>
      </c>
      <c r="G121" s="31" t="n">
        <f aca="false">G$4*NORMDIST($A121,G$2,G$3,FALSE())</f>
        <v>0.000359350096181991</v>
      </c>
      <c r="H121" s="31" t="n">
        <f aca="false">H$2*SUM(C121:G121)/(C$4+D$4+E$4+F$4+G$4)</f>
        <v>0.00111200213524505</v>
      </c>
    </row>
    <row r="122" customFormat="false" ht="13" hidden="false" customHeight="false" outlineLevel="0" collapsed="false">
      <c r="A122" s="31" t="n">
        <f aca="false">A121+10</f>
        <v>2160</v>
      </c>
      <c r="C122" s="31" t="n">
        <f aca="false">C$4*NORMDIST($A122,C$2,C$3,FALSE())</f>
        <v>0</v>
      </c>
      <c r="D122" s="31" t="n">
        <f aca="false">D$4*NORMDIST($A122,D$2,D$3,FALSE())</f>
        <v>0</v>
      </c>
      <c r="E122" s="31" t="n">
        <f aca="false">E$4*NORMDIST($A122,E$2,E$3,FALSE())</f>
        <v>2.64831724502323E-031</v>
      </c>
      <c r="F122" s="31" t="n">
        <f aca="false">F$4*NORMDIST($A122,F$2,F$3,FALSE())</f>
        <v>2.5544379130578E-007</v>
      </c>
      <c r="G122" s="31" t="n">
        <f aca="false">G$4*NORMDIST($A122,G$2,G$3,FALSE())</f>
        <v>0.000262249702161132</v>
      </c>
      <c r="H122" s="31" t="n">
        <f aca="false">H$2*SUM(C122:G122)/(C$4+D$4+E$4+F$4+G$4)</f>
        <v>0.000811379542034809</v>
      </c>
    </row>
    <row r="123" customFormat="false" ht="13" hidden="false" customHeight="false" outlineLevel="0" collapsed="false">
      <c r="A123" s="31" t="n">
        <f aca="false">A122+10</f>
        <v>2170</v>
      </c>
      <c r="C123" s="31" t="n">
        <f aca="false">C$4*NORMDIST($A123,C$2,C$3,FALSE())</f>
        <v>0</v>
      </c>
      <c r="D123" s="31" t="n">
        <f aca="false">D$4*NORMDIST($A123,D$2,D$3,FALSE())</f>
        <v>0</v>
      </c>
      <c r="E123" s="31" t="n">
        <f aca="false">E$4*NORMDIST($A123,E$2,E$3,FALSE())</f>
        <v>8.26070164974618E-032</v>
      </c>
      <c r="F123" s="31" t="n">
        <f aca="false">F$4*NORMDIST($A123,F$2,F$3,FALSE())</f>
        <v>1.5555547035545E-007</v>
      </c>
      <c r="G123" s="31" t="n">
        <f aca="false">G$4*NORMDIST($A123,G$2,G$3,FALSE())</f>
        <v>0.000189482583295905</v>
      </c>
      <c r="H123" s="31" t="n">
        <f aca="false">H$2*SUM(C123:G123)/(C$4+D$4+E$4+F$4+G$4)</f>
        <v>0.000586154247095714</v>
      </c>
    </row>
    <row r="124" customFormat="false" ht="13" hidden="false" customHeight="false" outlineLevel="0" collapsed="false">
      <c r="A124" s="31" t="n">
        <f aca="false">A123+10</f>
        <v>2180</v>
      </c>
      <c r="C124" s="31" t="n">
        <f aca="false">C$4*NORMDIST($A124,C$2,C$3,FALSE())</f>
        <v>0</v>
      </c>
      <c r="D124" s="31" t="n">
        <f aca="false">D$4*NORMDIST($A124,D$2,D$3,FALSE())</f>
        <v>0</v>
      </c>
      <c r="E124" s="31" t="n">
        <f aca="false">E$4*NORMDIST($A124,E$2,E$3,FALSE())</f>
        <v>2.55106145498173E-032</v>
      </c>
      <c r="F124" s="31" t="n">
        <f aca="false">F$4*NORMDIST($A124,F$2,F$3,FALSE())</f>
        <v>9.37847619776965E-008</v>
      </c>
      <c r="G124" s="31" t="n">
        <f aca="false">G$4*NORMDIST($A124,G$2,G$3,FALSE())</f>
        <v>0.000135544108532032</v>
      </c>
      <c r="H124" s="31" t="n">
        <f aca="false">H$2*SUM(C124:G124)/(C$4+D$4+E$4+F$4+G$4)</f>
        <v>0.000419244397454212</v>
      </c>
    </row>
    <row r="125" customFormat="false" ht="13" hidden="false" customHeight="false" outlineLevel="0" collapsed="false">
      <c r="A125" s="31" t="n">
        <f aca="false">A124+10</f>
        <v>2190</v>
      </c>
      <c r="C125" s="31" t="n">
        <f aca="false">C$4*NORMDIST($A125,C$2,C$3,FALSE())</f>
        <v>0</v>
      </c>
      <c r="D125" s="31" t="n">
        <f aca="false">D$4*NORMDIST($A125,D$2,D$3,FALSE())</f>
        <v>0</v>
      </c>
      <c r="E125" s="31" t="n">
        <f aca="false">E$4*NORMDIST($A125,E$2,E$3,FALSE())</f>
        <v>7.79977293527087E-033</v>
      </c>
      <c r="F125" s="31" t="n">
        <f aca="false">F$4*NORMDIST($A125,F$2,F$3,FALSE())</f>
        <v>5.59804426056443E-008</v>
      </c>
      <c r="G125" s="31" t="n">
        <f aca="false">G$4*NORMDIST($A125,G$2,G$3,FALSE())</f>
        <v>9.59950964550336E-005</v>
      </c>
      <c r="H125" s="31" t="n">
        <f aca="false">H$2*SUM(C125:G125)/(C$4+D$4+E$4+F$4+G$4)</f>
        <v>0.000296885146774521</v>
      </c>
    </row>
    <row r="126" customFormat="false" ht="13" hidden="false" customHeight="false" outlineLevel="0" collapsed="false">
      <c r="A126" s="31" t="n">
        <f aca="false">A125+10</f>
        <v>2200</v>
      </c>
      <c r="C126" s="31" t="n">
        <f aca="false">C$4*NORMDIST($A126,C$2,C$3,FALSE())</f>
        <v>0</v>
      </c>
      <c r="D126" s="31" t="n">
        <f aca="false">D$4*NORMDIST($A126,D$2,D$3,FALSE())</f>
        <v>0</v>
      </c>
      <c r="E126" s="31" t="n">
        <f aca="false">E$4*NORMDIST($A126,E$2,E$3,FALSE())</f>
        <v>2.36102210922937E-033</v>
      </c>
      <c r="F126" s="31" t="n">
        <f aca="false">F$4*NORMDIST($A126,F$2,F$3,FALSE())</f>
        <v>3.30824321441222E-008</v>
      </c>
      <c r="G126" s="31" t="n">
        <f aca="false">G$4*NORMDIST($A126,G$2,G$3,FALSE())</f>
        <v>6.73092123125149E-005</v>
      </c>
      <c r="H126" s="31" t="n">
        <f aca="false">H$2*SUM(C126:G126)/(C$4+D$4+E$4+F$4+G$4)</f>
        <v>0.000208148911028946</v>
      </c>
    </row>
    <row r="127" customFormat="false" ht="13" hidden="false" customHeight="false" outlineLevel="0" collapsed="false">
      <c r="A127" s="31" t="n">
        <f aca="false">A126+10</f>
        <v>2210</v>
      </c>
      <c r="C127" s="31" t="n">
        <f aca="false">C$4*NORMDIST($A127,C$2,C$3,FALSE())</f>
        <v>0</v>
      </c>
      <c r="D127" s="31" t="n">
        <f aca="false">D$4*NORMDIST($A127,D$2,D$3,FALSE())</f>
        <v>0</v>
      </c>
      <c r="E127" s="31" t="n">
        <f aca="false">E$4*NORMDIST($A127,E$2,E$3,FALSE())</f>
        <v>7.07579436809932E-034</v>
      </c>
      <c r="F127" s="31" t="n">
        <f aca="false">F$4*NORMDIST($A127,F$2,F$3,FALSE())</f>
        <v>1.93559988700151E-008</v>
      </c>
      <c r="G127" s="31" t="n">
        <f aca="false">G$4*NORMDIST($A127,G$2,G$3,FALSE())</f>
        <v>4.67258297605827E-005</v>
      </c>
      <c r="H127" s="31" t="n">
        <f aca="false">H$2*SUM(C127:G127)/(C$4+D$4+E$4+F$4+G$4)</f>
        <v>0.000144485119620126</v>
      </c>
    </row>
    <row r="128" customFormat="false" ht="13" hidden="false" customHeight="false" outlineLevel="0" collapsed="false">
      <c r="A128" s="31" t="n">
        <f aca="false">A127+10</f>
        <v>2220</v>
      </c>
      <c r="C128" s="31" t="n">
        <f aca="false">C$4*NORMDIST($A128,C$2,C$3,FALSE())</f>
        <v>0</v>
      </c>
      <c r="D128" s="31" t="n">
        <f aca="false">D$4*NORMDIST($A128,D$2,D$3,FALSE())</f>
        <v>0</v>
      </c>
      <c r="E128" s="31" t="n">
        <f aca="false">E$4*NORMDIST($A128,E$2,E$3,FALSE())</f>
        <v>2.0994590481005E-034</v>
      </c>
      <c r="F128" s="31" t="n">
        <f aca="false">F$4*NORMDIST($A128,F$2,F$3,FALSE())</f>
        <v>1.12121990960488E-008</v>
      </c>
      <c r="G128" s="31" t="n">
        <f aca="false">G$4*NORMDIST($A128,G$2,G$3,FALSE())</f>
        <v>3.21141618370606E-005</v>
      </c>
      <c r="H128" s="31" t="n">
        <f aca="false">H$2*SUM(C128:G128)/(C$4+D$4+E$4+F$4+G$4)</f>
        <v>9.92966106572116E-005</v>
      </c>
    </row>
    <row r="129" customFormat="false" ht="13" hidden="false" customHeight="false" outlineLevel="0" collapsed="false">
      <c r="A129" s="31" t="n">
        <f aca="false">A128+10</f>
        <v>2230</v>
      </c>
      <c r="C129" s="31" t="n">
        <f aca="false">C$4*NORMDIST($A129,C$2,C$3,FALSE())</f>
        <v>0</v>
      </c>
      <c r="D129" s="31" t="n">
        <f aca="false">D$4*NORMDIST($A129,D$2,D$3,FALSE())</f>
        <v>0</v>
      </c>
      <c r="E129" s="31" t="n">
        <f aca="false">E$4*NORMDIST($A129,E$2,E$3,FALSE())</f>
        <v>6.16732261893422E-035</v>
      </c>
      <c r="F129" s="31" t="n">
        <f aca="false">F$4*NORMDIST($A129,F$2,F$3,FALSE())</f>
        <v>6.43017909279906E-009</v>
      </c>
      <c r="G129" s="31" t="n">
        <f aca="false">G$4*NORMDIST($A129,G$2,G$3,FALSE())</f>
        <v>2.1852101853205E-005</v>
      </c>
      <c r="H129" s="31" t="n">
        <f aca="false">H$2*SUM(C129:G129)/(C$4+D$4+E$4+F$4+G$4)</f>
        <v>6.75627353725568E-005</v>
      </c>
    </row>
    <row r="130" customFormat="false" ht="13" hidden="false" customHeight="false" outlineLevel="0" collapsed="false">
      <c r="A130" s="31" t="n">
        <f aca="false">A129+10</f>
        <v>2240</v>
      </c>
      <c r="C130" s="31" t="n">
        <f aca="false">C$4*NORMDIST($A130,C$2,C$3,FALSE())</f>
        <v>0</v>
      </c>
      <c r="D130" s="31" t="n">
        <f aca="false">D$4*NORMDIST($A130,D$2,D$3,FALSE())</f>
        <v>0</v>
      </c>
      <c r="E130" s="31" t="n">
        <f aca="false">E$4*NORMDIST($A130,E$2,E$3,FALSE())</f>
        <v>1.79367180832361E-035</v>
      </c>
      <c r="F130" s="31" t="n">
        <f aca="false">F$4*NORMDIST($A130,F$2,F$3,FALSE())</f>
        <v>3.65100470204749E-009</v>
      </c>
      <c r="G130" s="31" t="n">
        <f aca="false">G$4*NORMDIST($A130,G$2,G$3,FALSE())</f>
        <v>1.47213248341374E-005</v>
      </c>
      <c r="H130" s="31" t="n">
        <f aca="false">H$2*SUM(C130:G130)/(C$4+D$4+E$4+F$4+G$4)</f>
        <v>4.55135616836855E-005</v>
      </c>
    </row>
    <row r="131" customFormat="false" ht="13" hidden="false" customHeight="false" outlineLevel="0" collapsed="false">
      <c r="A131" s="31" t="n">
        <f aca="false">A130+10</f>
        <v>2250</v>
      </c>
      <c r="C131" s="31" t="n">
        <f aca="false">C$4*NORMDIST($A131,C$2,C$3,FALSE())</f>
        <v>0</v>
      </c>
      <c r="D131" s="31" t="n">
        <f aca="false">D$4*NORMDIST($A131,D$2,D$3,FALSE())</f>
        <v>0</v>
      </c>
      <c r="E131" s="31" t="n">
        <f aca="false">E$4*NORMDIST($A131,E$2,E$3,FALSE())</f>
        <v>5.16471489377266E-036</v>
      </c>
      <c r="F131" s="31" t="n">
        <f aca="false">F$4*NORMDIST($A131,F$2,F$3,FALSE())</f>
        <v>2.05238471063408E-009</v>
      </c>
      <c r="G131" s="31" t="n">
        <f aca="false">G$4*NORMDIST($A131,G$2,G$3,FALSE())</f>
        <v>9.81878228948462E-006</v>
      </c>
      <c r="H131" s="31" t="n">
        <f aca="false">H$2*SUM(C131:G131)/(C$4+D$4+E$4+F$4+G$4)</f>
        <v>3.03553071747853E-005</v>
      </c>
    </row>
    <row r="132" customFormat="false" ht="13" hidden="false" customHeight="false" outlineLevel="0" collapsed="false">
      <c r="A132" s="31" t="n">
        <f aca="false">A131+10</f>
        <v>2260</v>
      </c>
      <c r="C132" s="31" t="n">
        <f aca="false">C$4*NORMDIST($A132,C$2,C$3,FALSE())</f>
        <v>0</v>
      </c>
      <c r="D132" s="31" t="n">
        <f aca="false">D$4*NORMDIST($A132,D$2,D$3,FALSE())</f>
        <v>0</v>
      </c>
      <c r="E132" s="31" t="n">
        <f aca="false">E$4*NORMDIST($A132,E$2,E$3,FALSE())</f>
        <v>1.47233547917972E-036</v>
      </c>
      <c r="F132" s="31" t="n">
        <f aca="false">F$4*NORMDIST($A132,F$2,F$3,FALSE())</f>
        <v>1.1422527289422E-009</v>
      </c>
      <c r="G132" s="31" t="n">
        <f aca="false">G$4*NORMDIST($A132,G$2,G$3,FALSE())</f>
        <v>6.48373745321938E-006</v>
      </c>
      <c r="H132" s="31" t="n">
        <f aca="false">H$2*SUM(C132:G132)/(C$4+D$4+E$4+F$4+G$4)</f>
        <v>2.00441736365676E-005</v>
      </c>
    </row>
    <row r="133" customFormat="false" ht="13" hidden="false" customHeight="false" outlineLevel="0" collapsed="false">
      <c r="A133" s="31" t="n">
        <f aca="false">A132+10</f>
        <v>2270</v>
      </c>
      <c r="C133" s="31" t="n">
        <f aca="false">C$4*NORMDIST($A133,C$2,C$3,FALSE())</f>
        <v>0</v>
      </c>
      <c r="D133" s="31" t="n">
        <f aca="false">D$4*NORMDIST($A133,D$2,D$3,FALSE())</f>
        <v>0</v>
      </c>
      <c r="E133" s="31" t="n">
        <f aca="false">E$4*NORMDIST($A133,E$2,E$3,FALSE())</f>
        <v>4.15550929326403E-037</v>
      </c>
      <c r="F133" s="31" t="n">
        <f aca="false">F$4*NORMDIST($A133,F$2,F$3,FALSE())</f>
        <v>6.29394137105789E-010</v>
      </c>
      <c r="G133" s="31" t="n">
        <f aca="false">G$4*NORMDIST($A133,G$2,G$3,FALSE())</f>
        <v>4.23887164162958E-006</v>
      </c>
      <c r="H133" s="31" t="n">
        <f aca="false">H$2*SUM(C133:G133)/(C$4+D$4+E$4+F$4+G$4)</f>
        <v>1.31039122923698E-005</v>
      </c>
    </row>
    <row r="134" customFormat="false" ht="13" hidden="false" customHeight="false" outlineLevel="0" collapsed="false">
      <c r="A134" s="31" t="n">
        <f aca="false">A133+10</f>
        <v>2280</v>
      </c>
      <c r="C134" s="31" t="n">
        <f aca="false">C$4*NORMDIST($A134,C$2,C$3,FALSE())</f>
        <v>0</v>
      </c>
      <c r="D134" s="31" t="n">
        <f aca="false">D$4*NORMDIST($A134,D$2,D$3,FALSE())</f>
        <v>0</v>
      </c>
      <c r="E134" s="31" t="n">
        <f aca="false">E$4*NORMDIST($A134,E$2,E$3,FALSE())</f>
        <v>1.1611779852698E-037</v>
      </c>
      <c r="F134" s="31" t="n">
        <f aca="false">F$4*NORMDIST($A134,F$2,F$3,FALSE())</f>
        <v>3.4335251829864E-010</v>
      </c>
      <c r="G134" s="31" t="n">
        <f aca="false">G$4*NORMDIST($A134,G$2,G$3,FALSE())</f>
        <v>2.74367184190589E-006</v>
      </c>
      <c r="H134" s="31" t="n">
        <f aca="false">H$2*SUM(C134:G134)/(C$4+D$4+E$4+F$4+G$4)</f>
        <v>8.4815015100384E-006</v>
      </c>
    </row>
    <row r="135" customFormat="false" ht="13" hidden="false" customHeight="false" outlineLevel="0" collapsed="false">
      <c r="A135" s="31" t="n">
        <f aca="false">A134+10</f>
        <v>2290</v>
      </c>
      <c r="C135" s="31" t="n">
        <f aca="false">C$4*NORMDIST($A135,C$2,C$3,FALSE())</f>
        <v>0</v>
      </c>
      <c r="D135" s="31" t="n">
        <f aca="false">D$4*NORMDIST($A135,D$2,D$3,FALSE())</f>
        <v>0</v>
      </c>
      <c r="E135" s="31" t="n">
        <f aca="false">E$4*NORMDIST($A135,E$2,E$3,FALSE())</f>
        <v>3.21240567325495E-038</v>
      </c>
      <c r="F135" s="31" t="n">
        <f aca="false">F$4*NORMDIST($A135,F$2,F$3,FALSE())</f>
        <v>1.85444875271062E-010</v>
      </c>
      <c r="G135" s="31" t="n">
        <f aca="false">G$4*NORMDIST($A135,G$2,G$3,FALSE())</f>
        <v>1.7582115217596E-006</v>
      </c>
      <c r="H135" s="31" t="n">
        <f aca="false">H$2*SUM(C135:G135)/(C$4+D$4+E$4+F$4+G$4)</f>
        <v>5.4350451695987E-006</v>
      </c>
    </row>
    <row r="136" customFormat="false" ht="13" hidden="false" customHeight="false" outlineLevel="0" collapsed="false">
      <c r="A136" s="31" t="n">
        <f aca="false">A135+10</f>
        <v>2300</v>
      </c>
      <c r="C136" s="31" t="n">
        <f aca="false">C$4*NORMDIST($A136,C$2,C$3,FALSE())</f>
        <v>0</v>
      </c>
      <c r="D136" s="31" t="n">
        <f aca="false">D$4*NORMDIST($A136,D$2,D$3,FALSE())</f>
        <v>0</v>
      </c>
      <c r="E136" s="31" t="n">
        <f aca="false">E$4*NORMDIST($A136,E$2,E$3,FALSE())</f>
        <v>8.79871053270749E-039</v>
      </c>
      <c r="F136" s="31" t="n">
        <f aca="false">F$4*NORMDIST($A136,F$2,F$3,FALSE())</f>
        <v>9.91622769744708E-011</v>
      </c>
      <c r="G136" s="31" t="n">
        <f aca="false">G$4*NORMDIST($A136,G$2,G$3,FALSE())</f>
        <v>1.11549372720354E-006</v>
      </c>
      <c r="H136" s="31" t="n">
        <f aca="false">H$2*SUM(C136:G136)/(C$4+D$4+E$4+F$4+G$4)</f>
        <v>3.44819620384887E-006</v>
      </c>
    </row>
    <row r="137" customFormat="false" ht="13" hidden="false" customHeight="false" outlineLevel="0" collapsed="false">
      <c r="A137" s="31" t="n">
        <f aca="false">A136+10</f>
        <v>2310</v>
      </c>
      <c r="C137" s="31" t="n">
        <f aca="false">C$4*NORMDIST($A137,C$2,C$3,FALSE())</f>
        <v>0</v>
      </c>
      <c r="D137" s="31" t="n">
        <f aca="false">D$4*NORMDIST($A137,D$2,D$3,FALSE())</f>
        <v>0</v>
      </c>
      <c r="E137" s="31" t="n">
        <f aca="false">E$4*NORMDIST($A137,E$2,E$3,FALSE())</f>
        <v>2.38596864028673E-039</v>
      </c>
      <c r="F137" s="31" t="n">
        <f aca="false">F$4*NORMDIST($A137,F$2,F$3,FALSE())</f>
        <v>5.24970863275254E-011</v>
      </c>
      <c r="G137" s="31" t="n">
        <f aca="false">G$4*NORMDIST($A137,G$2,G$3,FALSE())</f>
        <v>7.0068076967538E-007</v>
      </c>
      <c r="H137" s="31" t="n">
        <f aca="false">H$2*SUM(C137:G137)/(C$4+D$4+E$4+F$4+G$4)</f>
        <v>2.16590282453619E-006</v>
      </c>
    </row>
    <row r="138" customFormat="false" ht="13" hidden="false" customHeight="false" outlineLevel="0" collapsed="false">
      <c r="A138" s="31" t="n">
        <f aca="false">A137+10</f>
        <v>2320</v>
      </c>
      <c r="C138" s="31" t="n">
        <f aca="false">C$4*NORMDIST($A138,C$2,C$3,FALSE())</f>
        <v>0</v>
      </c>
      <c r="D138" s="31" t="n">
        <f aca="false">D$4*NORMDIST($A138,D$2,D$3,FALSE())</f>
        <v>0</v>
      </c>
      <c r="E138" s="31" t="n">
        <f aca="false">E$4*NORMDIST($A138,E$2,E$3,FALSE())</f>
        <v>6.40571315971023E-040</v>
      </c>
      <c r="F138" s="31" t="n">
        <f aca="false">F$4*NORMDIST($A138,F$2,F$3,FALSE())</f>
        <v>2.7515725278061E-011</v>
      </c>
      <c r="G138" s="31" t="n">
        <f aca="false">G$4*NORMDIST($A138,G$2,G$3,FALSE())</f>
        <v>4.35742900013528E-007</v>
      </c>
      <c r="H138" s="31" t="n">
        <f aca="false">H$2*SUM(C138:G138)/(C$4+D$4+E$4+F$4+G$4)</f>
        <v>1.34692673955631E-006</v>
      </c>
    </row>
    <row r="139" customFormat="false" ht="13" hidden="false" customHeight="false" outlineLevel="0" collapsed="false">
      <c r="A139" s="31" t="n">
        <f aca="false">A138+10</f>
        <v>2330</v>
      </c>
      <c r="C139" s="31" t="n">
        <f aca="false">C$4*NORMDIST($A139,C$2,C$3,FALSE())</f>
        <v>0</v>
      </c>
      <c r="D139" s="31" t="n">
        <f aca="false">D$4*NORMDIST($A139,D$2,D$3,FALSE())</f>
        <v>0</v>
      </c>
      <c r="E139" s="31" t="n">
        <f aca="false">E$4*NORMDIST($A139,E$2,E$3,FALSE())</f>
        <v>1.70265751292583E-040</v>
      </c>
      <c r="F139" s="31" t="n">
        <f aca="false">F$4*NORMDIST($A139,F$2,F$3,FALSE())</f>
        <v>1.42785394109536E-011</v>
      </c>
      <c r="G139" s="31" t="n">
        <f aca="false">G$4*NORMDIST($A139,G$2,G$3,FALSE())</f>
        <v>2.68285682048269E-007</v>
      </c>
      <c r="H139" s="31" t="n">
        <f aca="false">H$2*SUM(C139:G139)/(C$4+D$4+E$4+F$4+G$4)</f>
        <v>8.2929078727101E-007</v>
      </c>
    </row>
    <row r="140" customFormat="false" ht="13" hidden="false" customHeight="false" outlineLevel="0" collapsed="false">
      <c r="A140" s="31" t="n">
        <f aca="false">A139+10</f>
        <v>2340</v>
      </c>
      <c r="C140" s="31" t="n">
        <f aca="false">C$4*NORMDIST($A140,C$2,C$3,FALSE())</f>
        <v>0</v>
      </c>
      <c r="D140" s="31" t="n">
        <f aca="false">D$4*NORMDIST($A140,D$2,D$3,FALSE())</f>
        <v>0</v>
      </c>
      <c r="E140" s="31" t="n">
        <f aca="false">E$4*NORMDIST($A140,E$2,E$3,FALSE())</f>
        <v>4.48068244528063E-041</v>
      </c>
      <c r="F140" s="31" t="n">
        <f aca="false">F$4*NORMDIST($A140,F$2,F$3,FALSE())</f>
        <v>7.33573542884979E-012</v>
      </c>
      <c r="G140" s="31" t="n">
        <f aca="false">G$4*NORMDIST($A140,G$2,G$3,FALSE())</f>
        <v>1.63539146620773E-007</v>
      </c>
      <c r="H140" s="31" t="n">
        <f aca="false">H$2*SUM(C140:G140)/(C$4+D$4+E$4+F$4+G$4)</f>
        <v>5.05507309100987E-007</v>
      </c>
    </row>
    <row r="141" customFormat="false" ht="13" hidden="false" customHeight="false" outlineLevel="0" collapsed="false">
      <c r="A141" s="31" t="n">
        <f aca="false">A140+10</f>
        <v>2350</v>
      </c>
      <c r="C141" s="31" t="n">
        <f aca="false">C$4*NORMDIST($A141,C$2,C$3,FALSE())</f>
        <v>0</v>
      </c>
      <c r="D141" s="31" t="n">
        <f aca="false">D$4*NORMDIST($A141,D$2,D$3,FALSE())</f>
        <v>0</v>
      </c>
      <c r="E141" s="31" t="n">
        <f aca="false">E$4*NORMDIST($A141,E$2,E$3,FALSE())</f>
        <v>1.16739569530674E-041</v>
      </c>
      <c r="F141" s="31" t="n">
        <f aca="false">F$4*NORMDIST($A141,F$2,F$3,FALSE())</f>
        <v>3.73130362357972E-012</v>
      </c>
      <c r="G141" s="31" t="n">
        <f aca="false">G$4*NORMDIST($A141,G$2,G$3,FALSE())</f>
        <v>9.86967867862167E-008</v>
      </c>
      <c r="H141" s="31" t="n">
        <f aca="false">H$2*SUM(C141:G141)/(C$4+D$4+E$4+F$4+G$4)</f>
        <v>3.05074328641325E-007</v>
      </c>
    </row>
    <row r="142" customFormat="false" ht="13" hidden="false" customHeight="false" outlineLevel="0" collapsed="false">
      <c r="A142" s="31" t="n">
        <f aca="false">A141+10</f>
        <v>2360</v>
      </c>
      <c r="C142" s="31" t="n">
        <f aca="false">C$4*NORMDIST($A142,C$2,C$3,FALSE())</f>
        <v>0</v>
      </c>
      <c r="D142" s="31" t="n">
        <f aca="false">D$4*NORMDIST($A142,D$2,D$3,FALSE())</f>
        <v>0</v>
      </c>
      <c r="E142" s="31" t="n">
        <f aca="false">E$4*NORMDIST($A142,E$2,E$3,FALSE())</f>
        <v>3.01126561159084E-042</v>
      </c>
      <c r="F142" s="31" t="n">
        <f aca="false">F$4*NORMDIST($A142,F$2,F$3,FALSE())</f>
        <v>1.87903372666689E-012</v>
      </c>
      <c r="G142" s="31" t="n">
        <f aca="false">G$4*NORMDIST($A142,G$2,G$3,FALSE())</f>
        <v>5.89713887916738E-008</v>
      </c>
      <c r="H142" s="31" t="n">
        <f aca="false">H$2*SUM(C142:G142)/(C$4+D$4+E$4+F$4+G$4)</f>
        <v>1.82281009642147E-007</v>
      </c>
    </row>
    <row r="143" customFormat="false" ht="13" hidden="false" customHeight="false" outlineLevel="0" collapsed="false">
      <c r="A143" s="31" t="n">
        <f aca="false">A142+10</f>
        <v>2370</v>
      </c>
      <c r="C143" s="31" t="n">
        <f aca="false">C$4*NORMDIST($A143,C$2,C$3,FALSE())</f>
        <v>0</v>
      </c>
      <c r="D143" s="31" t="n">
        <f aca="false">D$4*NORMDIST($A143,D$2,D$3,FALSE())</f>
        <v>0</v>
      </c>
      <c r="E143" s="31" t="n">
        <f aca="false">E$4*NORMDIST($A143,E$2,E$3,FALSE())</f>
        <v>7.69019047467725E-043</v>
      </c>
      <c r="F143" s="31" t="n">
        <f aca="false">F$4*NORMDIST($A143,F$2,F$3,FALSE())</f>
        <v>9.36840410894455E-013</v>
      </c>
      <c r="G143" s="31" t="n">
        <f aca="false">G$4*NORMDIST($A143,G$2,G$3,FALSE())</f>
        <v>3.48848413838757E-008</v>
      </c>
      <c r="H143" s="31" t="n">
        <f aca="false">H$2*SUM(C143:G143)/(C$4+D$4+E$4+F$4+G$4)</f>
        <v>1.07828769056886E-007</v>
      </c>
    </row>
    <row r="144" customFormat="false" ht="13" hidden="false" customHeight="false" outlineLevel="0" collapsed="false">
      <c r="A144" s="31" t="n">
        <f aca="false">A143+10</f>
        <v>2380</v>
      </c>
      <c r="C144" s="31" t="n">
        <f aca="false">C$4*NORMDIST($A144,C$2,C$3,FALSE())</f>
        <v>0</v>
      </c>
      <c r="D144" s="31" t="n">
        <f aca="false">D$4*NORMDIST($A144,D$2,D$3,FALSE())</f>
        <v>0</v>
      </c>
      <c r="E144" s="31" t="n">
        <f aca="false">E$4*NORMDIST($A144,E$2,E$3,FALSE())</f>
        <v>1.94438465127885E-043</v>
      </c>
      <c r="F144" s="31" t="n">
        <f aca="false">F$4*NORMDIST($A144,F$2,F$3,FALSE())</f>
        <v>4.62438210226172E-013</v>
      </c>
      <c r="G144" s="31" t="n">
        <f aca="false">G$4*NORMDIST($A144,G$2,G$3,FALSE())</f>
        <v>2.04309802901082E-008</v>
      </c>
      <c r="H144" s="31" t="n">
        <f aca="false">H$2*SUM(C144:G144)/(C$4+D$4+E$4+F$4+G$4)</f>
        <v>6.31517320693478E-008</v>
      </c>
    </row>
    <row r="145" customFormat="false" ht="13" hidden="false" customHeight="false" outlineLevel="0" collapsed="false">
      <c r="A145" s="31" t="n">
        <f aca="false">A144+10</f>
        <v>2390</v>
      </c>
      <c r="C145" s="31" t="n">
        <f aca="false">C$4*NORMDIST($A145,C$2,C$3,FALSE())</f>
        <v>0</v>
      </c>
      <c r="D145" s="31" t="n">
        <f aca="false">D$4*NORMDIST($A145,D$2,D$3,FALSE())</f>
        <v>0</v>
      </c>
      <c r="E145" s="31" t="n">
        <f aca="false">E$4*NORMDIST($A145,E$2,E$3,FALSE())</f>
        <v>4.86725754164778E-044</v>
      </c>
      <c r="F145" s="31" t="n">
        <f aca="false">F$4*NORMDIST($A145,F$2,F$3,FALSE())</f>
        <v>2.2599501658409E-013</v>
      </c>
      <c r="G145" s="31" t="n">
        <f aca="false">G$4*NORMDIST($A145,G$2,G$3,FALSE())</f>
        <v>1.18467360467976E-008</v>
      </c>
      <c r="H145" s="31" t="n">
        <f aca="false">H$2*SUM(C145:G145)/(C$4+D$4+E$4+F$4+G$4)</f>
        <v>3.66178826746984E-008</v>
      </c>
    </row>
    <row r="146" customFormat="false" ht="13" hidden="false" customHeight="false" outlineLevel="0" collapsed="false">
      <c r="A146" s="31" t="n">
        <f aca="false">A145+10</f>
        <v>2400</v>
      </c>
      <c r="C146" s="31" t="n">
        <f aca="false">C$4*NORMDIST($A146,C$2,C$3,FALSE())</f>
        <v>0</v>
      </c>
      <c r="D146" s="31" t="n">
        <f aca="false">D$4*NORMDIST($A146,D$2,D$3,FALSE())</f>
        <v>0</v>
      </c>
      <c r="E146" s="31" t="n">
        <f aca="false">E$4*NORMDIST($A146,E$2,E$3,FALSE())</f>
        <v>1.20626721532787E-044</v>
      </c>
      <c r="F146" s="31" t="n">
        <f aca="false">F$4*NORMDIST($A146,F$2,F$3,FALSE())</f>
        <v>1.09345538763388E-013</v>
      </c>
      <c r="G146" s="31" t="n">
        <f aca="false">G$4*NORMDIST($A146,G$2,G$3,FALSE())</f>
        <v>6.80088255018244E-009</v>
      </c>
      <c r="H146" s="31" t="n">
        <f aca="false">H$2*SUM(C146:G146)/(C$4+D$4+E$4+F$4+G$4)</f>
        <v>2.10212476776837E-008</v>
      </c>
    </row>
    <row r="147" customFormat="false" ht="13" hidden="false" customHeight="false" outlineLevel="0" collapsed="false">
      <c r="A147" s="31" t="n">
        <f aca="false">A146+10</f>
        <v>2410</v>
      </c>
      <c r="C147" s="31" t="n">
        <f aca="false">C$4*NORMDIST($A147,C$2,C$3,FALSE())</f>
        <v>0</v>
      </c>
      <c r="D147" s="31" t="n">
        <f aca="false">D$4*NORMDIST($A147,D$2,D$3,FALSE())</f>
        <v>0</v>
      </c>
      <c r="E147" s="31" t="n">
        <f aca="false">E$4*NORMDIST($A147,E$2,E$3,FALSE())</f>
        <v>2.95978235920667E-045</v>
      </c>
      <c r="F147" s="31" t="n">
        <f aca="false">F$4*NORMDIST($A147,F$2,F$3,FALSE())</f>
        <v>5.23793771759985E-014</v>
      </c>
      <c r="G147" s="31" t="n">
        <f aca="false">G$4*NORMDIST($A147,G$2,G$3,FALSE())</f>
        <v>3.86535060430248E-009</v>
      </c>
      <c r="H147" s="31" t="n">
        <f aca="false">H$2*SUM(C147:G147)/(C$4+D$4+E$4+F$4+G$4)</f>
        <v>1.19476092222826E-008</v>
      </c>
    </row>
    <row r="148" customFormat="false" ht="13" hidden="false" customHeight="false" outlineLevel="0" collapsed="false">
      <c r="A148" s="31" t="n">
        <f aca="false">A147+10</f>
        <v>2420</v>
      </c>
      <c r="C148" s="31" t="n">
        <f aca="false">C$4*NORMDIST($A148,C$2,C$3,FALSE())</f>
        <v>0</v>
      </c>
      <c r="D148" s="31" t="n">
        <f aca="false">D$4*NORMDIST($A148,D$2,D$3,FALSE())</f>
        <v>0</v>
      </c>
      <c r="E148" s="31" t="n">
        <f aca="false">E$4*NORMDIST($A148,E$2,E$3,FALSE())</f>
        <v>7.19006945285052E-046</v>
      </c>
      <c r="F148" s="31" t="n">
        <f aca="false">F$4*NORMDIST($A148,F$2,F$3,FALSE())</f>
        <v>2.48414330969816E-014</v>
      </c>
      <c r="G148" s="31" t="n">
        <f aca="false">G$4*NORMDIST($A148,G$2,G$3,FALSE())</f>
        <v>2.17505160468691E-009</v>
      </c>
      <c r="H148" s="31" t="n">
        <f aca="false">H$2*SUM(C148:G148)/(C$4+D$4+E$4+F$4+G$4)</f>
        <v>6.72296356073458E-009</v>
      </c>
    </row>
    <row r="149" customFormat="false" ht="13" hidden="false" customHeight="false" outlineLevel="0" collapsed="false">
      <c r="A149" s="31" t="n">
        <f aca="false">A148+10</f>
        <v>2430</v>
      </c>
      <c r="C149" s="31" t="n">
        <f aca="false">C$4*NORMDIST($A149,C$2,C$3,FALSE())</f>
        <v>0</v>
      </c>
      <c r="D149" s="31" t="n">
        <f aca="false">D$4*NORMDIST($A149,D$2,D$3,FALSE())</f>
        <v>0</v>
      </c>
      <c r="E149" s="31" t="n">
        <f aca="false">E$4*NORMDIST($A149,E$2,E$3,FALSE())</f>
        <v>1.72927255446631E-046</v>
      </c>
      <c r="F149" s="31" t="n">
        <f aca="false">F$4*NORMDIST($A149,F$2,F$3,FALSE())</f>
        <v>1.16640673393822E-014</v>
      </c>
      <c r="G149" s="31" t="n">
        <f aca="false">G$4*NORMDIST($A149,G$2,G$3,FALSE())</f>
        <v>1.21173399871505E-009</v>
      </c>
      <c r="H149" s="31" t="n">
        <f aca="false">H$2*SUM(C149:G149)/(C$4+D$4+E$4+F$4+G$4)</f>
        <v>3.74539568496376E-009</v>
      </c>
    </row>
    <row r="150" customFormat="false" ht="13" hidden="false" customHeight="false" outlineLevel="0" collapsed="false">
      <c r="A150" s="31" t="n">
        <f aca="false">A149+10</f>
        <v>2440</v>
      </c>
      <c r="C150" s="31" t="n">
        <f aca="false">C$4*NORMDIST($A150,C$2,C$3,FALSE())</f>
        <v>0</v>
      </c>
      <c r="D150" s="31" t="n">
        <f aca="false">D$4*NORMDIST($A150,D$2,D$3,FALSE())</f>
        <v>0</v>
      </c>
      <c r="E150" s="31" t="n">
        <f aca="false">E$4*NORMDIST($A150,E$2,E$3,FALSE())</f>
        <v>4.11766363787351E-047</v>
      </c>
      <c r="F150" s="31" t="n">
        <f aca="false">F$4*NORMDIST($A150,F$2,F$3,FALSE())</f>
        <v>5.42226133281643E-015</v>
      </c>
      <c r="G150" s="31" t="n">
        <f aca="false">G$4*NORMDIST($A150,G$2,G$3,FALSE())</f>
        <v>6.68347113480561E-010</v>
      </c>
      <c r="H150" s="31" t="n">
        <f aca="false">H$2*SUM(C150:G150)/(C$4+D$4+E$4+F$4+G$4)</f>
        <v>2.06581692865676E-009</v>
      </c>
    </row>
    <row r="151" customFormat="false" ht="13" hidden="false" customHeight="false" outlineLevel="0" collapsed="false">
      <c r="A151" s="31" t="n">
        <f aca="false">A150+10</f>
        <v>2450</v>
      </c>
      <c r="C151" s="31" t="n">
        <f aca="false">C$4*NORMDIST($A151,C$2,C$3,FALSE())</f>
        <v>0</v>
      </c>
      <c r="D151" s="31" t="n">
        <f aca="false">D$4*NORMDIST($A151,D$2,D$3,FALSE())</f>
        <v>0</v>
      </c>
      <c r="E151" s="31" t="n">
        <f aca="false">E$4*NORMDIST($A151,E$2,E$3,FALSE())</f>
        <v>9.70723047205431E-048</v>
      </c>
      <c r="F151" s="31" t="n">
        <f aca="false">F$4*NORMDIST($A151,F$2,F$3,FALSE())</f>
        <v>2.49555948990735E-015</v>
      </c>
      <c r="G151" s="31" t="n">
        <f aca="false">G$4*NORMDIST($A151,G$2,G$3,FALSE())</f>
        <v>3.64967266790204E-010</v>
      </c>
      <c r="H151" s="31" t="n">
        <f aca="false">H$2*SUM(C151:G151)/(C$4+D$4+E$4+F$4+G$4)</f>
        <v>1.1280883563536E-009</v>
      </c>
    </row>
    <row r="152" customFormat="false" ht="13" hidden="false" customHeight="false" outlineLevel="0" collapsed="false">
      <c r="A152" s="31" t="n">
        <f aca="false">A151+10</f>
        <v>2460</v>
      </c>
      <c r="C152" s="31" t="n">
        <f aca="false">C$4*NORMDIST($A152,C$2,C$3,FALSE())</f>
        <v>0</v>
      </c>
      <c r="D152" s="31" t="n">
        <f aca="false">D$4*NORMDIST($A152,D$2,D$3,FALSE())</f>
        <v>0</v>
      </c>
      <c r="E152" s="31" t="n">
        <f aca="false">E$4*NORMDIST($A152,E$2,E$3,FALSE())</f>
        <v>2.26567112464982E-048</v>
      </c>
      <c r="F152" s="31" t="n">
        <f aca="false">F$4*NORMDIST($A152,F$2,F$3,FALSE())</f>
        <v>1.13713614542179E-015</v>
      </c>
      <c r="G152" s="31" t="n">
        <f aca="false">G$4*NORMDIST($A152,G$2,G$3,FALSE())</f>
        <v>1.97316229876049E-010</v>
      </c>
      <c r="H152" s="31" t="n">
        <f aca="false">H$2*SUM(C152:G152)/(C$4+D$4+E$4+F$4+G$4)</f>
        <v>6.09890043492237E-010</v>
      </c>
    </row>
    <row r="153" customFormat="false" ht="13" hidden="false" customHeight="false" outlineLevel="0" collapsed="false">
      <c r="A153" s="31" t="n">
        <f aca="false">A152+10</f>
        <v>2470</v>
      </c>
      <c r="C153" s="31" t="n">
        <f aca="false">C$4*NORMDIST($A153,C$2,C$3,FALSE())</f>
        <v>0</v>
      </c>
      <c r="D153" s="31" t="n">
        <f aca="false">D$4*NORMDIST($A153,D$2,D$3,FALSE())</f>
        <v>0</v>
      </c>
      <c r="E153" s="31" t="n">
        <f aca="false">E$4*NORMDIST($A153,E$2,E$3,FALSE())</f>
        <v>5.23546732832271E-049</v>
      </c>
      <c r="F153" s="31" t="n">
        <f aca="false">F$4*NORMDIST($A153,F$2,F$3,FALSE())</f>
        <v>5.12996092148974E-016</v>
      </c>
      <c r="G153" s="31" t="n">
        <f aca="false">G$4*NORMDIST($A153,G$2,G$3,FALSE())</f>
        <v>1.05615767073436E-010</v>
      </c>
      <c r="H153" s="31" t="n">
        <f aca="false">H$2*SUM(C153:G153)/(C$4+D$4+E$4+F$4+G$4)</f>
        <v>3.26450320214904E-010</v>
      </c>
    </row>
    <row r="154" customFormat="false" ht="13" hidden="false" customHeight="false" outlineLevel="0" collapsed="false">
      <c r="A154" s="31" t="n">
        <f aca="false">A153+10</f>
        <v>2480</v>
      </c>
      <c r="C154" s="31" t="n">
        <f aca="false">C$4*NORMDIST($A154,C$2,C$3,FALSE())</f>
        <v>0</v>
      </c>
      <c r="D154" s="31" t="n">
        <f aca="false">D$4*NORMDIST($A154,D$2,D$3,FALSE())</f>
        <v>0</v>
      </c>
      <c r="E154" s="31" t="n">
        <f aca="false">E$4*NORMDIST($A154,E$2,E$3,FALSE())</f>
        <v>1.19776355086049E-049</v>
      </c>
      <c r="F154" s="31" t="n">
        <f aca="false">F$4*NORMDIST($A154,F$2,F$3,FALSE())</f>
        <v>2.29125119451729E-016</v>
      </c>
      <c r="G154" s="31" t="n">
        <f aca="false">G$4*NORMDIST($A154,G$2,G$3,FALSE())</f>
        <v>5.59695430980954E-011</v>
      </c>
      <c r="H154" s="31" t="n">
        <f aca="false">H$2*SUM(C154:G154)/(C$4+D$4+E$4+F$4+G$4)</f>
        <v>1.72997477780846E-010</v>
      </c>
    </row>
    <row r="155" customFormat="false" ht="13" hidden="false" customHeight="false" outlineLevel="0" collapsed="false">
      <c r="A155" s="31" t="n">
        <f aca="false">A154+10</f>
        <v>2490</v>
      </c>
      <c r="C155" s="31" t="n">
        <f aca="false">C$4*NORMDIST($A155,C$2,C$3,FALSE())</f>
        <v>0</v>
      </c>
      <c r="D155" s="31" t="n">
        <f aca="false">D$4*NORMDIST($A155,D$2,D$3,FALSE())</f>
        <v>0</v>
      </c>
      <c r="E155" s="31" t="n">
        <f aca="false">E$4*NORMDIST($A155,E$2,E$3,FALSE())</f>
        <v>2.71296247846861E-050</v>
      </c>
      <c r="F155" s="31" t="n">
        <f aca="false">F$4*NORMDIST($A155,F$2,F$3,FALSE())</f>
        <v>1.01318419659941E-016</v>
      </c>
      <c r="G155" s="31" t="n">
        <f aca="false">G$4*NORMDIST($A155,G$2,G$3,FALSE())</f>
        <v>2.93651227623914E-011</v>
      </c>
      <c r="H155" s="31" t="n">
        <f aca="false">H$2*SUM(C155:G155)/(C$4+D$4+E$4+F$4+G$4)</f>
        <v>9.07652380679614E-011</v>
      </c>
    </row>
    <row r="156" customFormat="false" ht="13" hidden="false" customHeight="false" outlineLevel="0" collapsed="false">
      <c r="A156" s="31" t="n">
        <f aca="false">A155+10</f>
        <v>2500</v>
      </c>
      <c r="C156" s="31" t="n">
        <f aca="false">C$4*NORMDIST($A156,C$2,C$3,FALSE())</f>
        <v>0</v>
      </c>
      <c r="D156" s="31" t="n">
        <f aca="false">D$4*NORMDIST($A156,D$2,D$3,FALSE())</f>
        <v>0</v>
      </c>
      <c r="E156" s="31" t="n">
        <f aca="false">E$4*NORMDIST($A156,E$2,E$3,FALSE())</f>
        <v>6.08378050482886E-051</v>
      </c>
      <c r="F156" s="31" t="n">
        <f aca="false">F$4*NORMDIST($A156,F$2,F$3,FALSE())</f>
        <v>4.43568977925987E-017</v>
      </c>
      <c r="G156" s="31" t="n">
        <f aca="false">G$4*NORMDIST($A156,G$2,G$3,FALSE())</f>
        <v>1.52534799358185E-011</v>
      </c>
      <c r="H156" s="31" t="n">
        <f aca="false">H$2*SUM(C156:G156)/(C$4+D$4+E$4+F$4+G$4)</f>
        <v>4.71472569047594E-011</v>
      </c>
    </row>
    <row r="158" customFormat="false" ht="13" hidden="false" customHeight="false" outlineLevel="0" collapsed="false">
      <c r="C158" s="31" t="n">
        <f aca="false">SUM(C6:C157)</f>
        <v>0.78192942151439</v>
      </c>
      <c r="D158" s="31" t="n">
        <f aca="false">SUM(D6:D157)</f>
        <v>0.791141448765862</v>
      </c>
      <c r="E158" s="31" t="n">
        <f aca="false">SUM(E6:E157)</f>
        <v>0.571941825422079</v>
      </c>
      <c r="F158" s="31" t="n">
        <f aca="false">SUM(F6:F157)</f>
        <v>1.09999999999146</v>
      </c>
      <c r="G158" s="31" t="n">
        <f aca="false">SUM(G6:G157)</f>
        <v>1.09999999998418</v>
      </c>
      <c r="H158" s="31" t="n">
        <f aca="false">SUM(C6:G158)</f>
        <v>8.690025391355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false" rightToLeft="false" tabSelected="false" showOutlineSymbols="true" defaultGridColor="true" view="normal" topLeftCell="A5" colorId="64" zoomScale="100" zoomScaleNormal="100" zoomScalePageLayoutView="100" workbookViewId="0">
      <selection pane="topLeft" activeCell="A10" activeCellId="0" sqref="A10"/>
    </sheetView>
  </sheetViews>
  <sheetFormatPr defaultColWidth="9.28125" defaultRowHeight="18" zeroHeight="false" outlineLevelRow="0" outlineLevelCol="0"/>
  <cols>
    <col collapsed="false" customWidth="false" hidden="false" outlineLevel="0" max="1" min="1" style="36" width="9.28"/>
    <col collapsed="false" customWidth="true" hidden="false" outlineLevel="0" max="2" min="2" style="37" width="13.56"/>
    <col collapsed="false" customWidth="true" hidden="false" outlineLevel="0" max="4" min="3" style="37" width="17.85"/>
    <col collapsed="false" customWidth="true" hidden="false" outlineLevel="0" max="5" min="5" style="37" width="18.71"/>
    <col collapsed="false" customWidth="true" hidden="false" outlineLevel="0" max="7" min="6" style="37" width="17.85"/>
    <col collapsed="false" customWidth="false" hidden="false" outlineLevel="0" max="257" min="8" style="36" width="9.28"/>
  </cols>
  <sheetData>
    <row r="1" customFormat="false" ht="18" hidden="false" customHeight="true" outlineLevel="0" collapsed="false">
      <c r="A1" s="36" t="s">
        <v>116</v>
      </c>
    </row>
    <row r="2" customFormat="false" ht="18" hidden="false" customHeight="true" outlineLevel="0" collapsed="false">
      <c r="B2" s="37" t="s">
        <v>117</v>
      </c>
      <c r="C2" s="37" t="s">
        <v>118</v>
      </c>
      <c r="D2" s="37" t="s">
        <v>119</v>
      </c>
      <c r="E2" s="37" t="s">
        <v>120</v>
      </c>
      <c r="F2" s="37" t="s">
        <v>121</v>
      </c>
      <c r="G2" s="37" t="s">
        <v>122</v>
      </c>
    </row>
    <row r="3" customFormat="false" ht="18" hidden="false" customHeight="true" outlineLevel="0" collapsed="false">
      <c r="A3" s="36" t="s">
        <v>123</v>
      </c>
      <c r="B3" s="37" t="n">
        <v>0.0193</v>
      </c>
      <c r="C3" s="37" t="n">
        <v>0.28245</v>
      </c>
      <c r="D3" s="37" t="n">
        <v>0.015</v>
      </c>
      <c r="E3" s="37" t="n">
        <v>0.282772</v>
      </c>
      <c r="F3" s="37" t="n">
        <v>0.0332</v>
      </c>
      <c r="G3" s="37" t="n">
        <v>0.908685008566319</v>
      </c>
    </row>
    <row r="5" customFormat="false" ht="18" hidden="false" customHeight="true" outlineLevel="0" collapsed="false">
      <c r="A5" s="36" t="s">
        <v>124</v>
      </c>
      <c r="B5" s="37" t="s">
        <v>117</v>
      </c>
      <c r="C5" s="37" t="s">
        <v>118</v>
      </c>
      <c r="D5" s="37" t="s">
        <v>119</v>
      </c>
      <c r="E5" s="37" t="s">
        <v>125</v>
      </c>
      <c r="F5" s="37" t="s">
        <v>126</v>
      </c>
      <c r="G5" s="37" t="s">
        <v>127</v>
      </c>
    </row>
    <row r="6" customFormat="false" ht="18" hidden="false" customHeight="true" outlineLevel="0" collapsed="false">
      <c r="B6" s="37" t="n">
        <v>0.0193</v>
      </c>
      <c r="C6" s="37" t="n">
        <v>0.28245</v>
      </c>
      <c r="D6" s="37" t="n">
        <v>0.015</v>
      </c>
      <c r="E6" s="37" t="n">
        <v>0.283251</v>
      </c>
      <c r="F6" s="37" t="n">
        <v>0.0384</v>
      </c>
      <c r="G6" s="37" t="n">
        <v>1.74393431395291</v>
      </c>
      <c r="I6" s="38" t="s">
        <v>128</v>
      </c>
      <c r="J6" s="39"/>
      <c r="K6" s="40"/>
    </row>
    <row r="7" customFormat="false" ht="18" hidden="false" customHeight="true" outlineLevel="0" collapsed="false">
      <c r="I7" s="41" t="s">
        <v>129</v>
      </c>
      <c r="J7" s="41"/>
      <c r="K7" s="41"/>
    </row>
    <row r="8" customFormat="false" ht="18" hidden="false" customHeight="true" outlineLevel="0" collapsed="false">
      <c r="I8" s="42" t="s">
        <v>130</v>
      </c>
      <c r="J8" s="43" t="s">
        <v>123</v>
      </c>
      <c r="K8" s="44" t="s">
        <v>131</v>
      </c>
    </row>
    <row r="9" customFormat="false" ht="18" hidden="false" customHeight="true" outlineLevel="0" collapsed="false">
      <c r="A9" s="36" t="s">
        <v>132</v>
      </c>
      <c r="I9" s="45" t="n">
        <v>0</v>
      </c>
      <c r="J9" s="46" t="n">
        <v>0.282772</v>
      </c>
      <c r="K9" s="47" t="n">
        <v>0.283251</v>
      </c>
    </row>
    <row r="10" customFormat="false" ht="18" hidden="false" customHeight="true" outlineLevel="0" collapsed="false">
      <c r="I10" s="48" t="n">
        <v>500</v>
      </c>
      <c r="J10" s="49" t="n">
        <v>0.28246096203938</v>
      </c>
      <c r="K10" s="50" t="n">
        <v>0.282891245250368</v>
      </c>
    </row>
    <row r="11" customFormat="false" ht="18" hidden="false" customHeight="true" outlineLevel="0" collapsed="false">
      <c r="B11" s="37" t="s">
        <v>117</v>
      </c>
      <c r="C11" s="37" t="s">
        <v>133</v>
      </c>
      <c r="D11" s="37" t="s">
        <v>121</v>
      </c>
      <c r="E11" s="37" t="s">
        <v>134</v>
      </c>
      <c r="F11" s="37" t="s">
        <v>135</v>
      </c>
      <c r="I11" s="48" t="n">
        <v>1000</v>
      </c>
      <c r="J11" s="49" t="n">
        <v>0.282147010084395</v>
      </c>
      <c r="K11" s="50" t="n">
        <v>0.282528120097613</v>
      </c>
    </row>
    <row r="12" customFormat="false" ht="18" hidden="false" customHeight="true" outlineLevel="0" collapsed="false">
      <c r="B12" s="37" t="n">
        <v>0.0193</v>
      </c>
      <c r="C12" s="37" t="n">
        <v>0.282772</v>
      </c>
      <c r="D12" s="37" t="n">
        <v>0.0332</v>
      </c>
      <c r="E12" s="37" t="n">
        <v>0.12</v>
      </c>
      <c r="F12" s="37" t="n">
        <v>0.282695019691212</v>
      </c>
      <c r="I12" s="48" t="n">
        <v>1500</v>
      </c>
      <c r="J12" s="49" t="n">
        <v>0.281830116834957</v>
      </c>
      <c r="K12" s="50" t="n">
        <v>0.282161592965734</v>
      </c>
    </row>
    <row r="13" customFormat="false" ht="18" hidden="false" customHeight="true" outlineLevel="0" collapsed="false">
      <c r="I13" s="48" t="n">
        <v>2000</v>
      </c>
      <c r="J13" s="49" t="n">
        <v>0.281510254735217</v>
      </c>
      <c r="K13" s="50" t="n">
        <v>0.281791631982902</v>
      </c>
    </row>
    <row r="14" customFormat="false" ht="18" hidden="false" customHeight="true" outlineLevel="0" collapsed="false">
      <c r="A14" s="36" t="s">
        <v>132</v>
      </c>
      <c r="I14" s="48" t="n">
        <v>2500</v>
      </c>
      <c r="J14" s="49" t="n">
        <v>0.281187395971165</v>
      </c>
      <c r="K14" s="50" t="n">
        <v>0.281418204978696</v>
      </c>
    </row>
    <row r="15" customFormat="false" ht="18" hidden="false" customHeight="true" outlineLevel="0" collapsed="false">
      <c r="I15" s="48" t="n">
        <v>3000</v>
      </c>
      <c r="J15" s="49" t="n">
        <v>0.28086151246821</v>
      </c>
      <c r="K15" s="50" t="n">
        <v>0.281041279481303</v>
      </c>
    </row>
    <row r="16" customFormat="false" ht="18" hidden="false" customHeight="true" outlineLevel="0" collapsed="false">
      <c r="B16" s="37" t="s">
        <v>117</v>
      </c>
      <c r="C16" s="37" t="s">
        <v>133</v>
      </c>
      <c r="D16" s="37" t="s">
        <v>121</v>
      </c>
      <c r="E16" s="37" t="s">
        <v>134</v>
      </c>
      <c r="F16" s="37" t="s">
        <v>135</v>
      </c>
      <c r="I16" s="48" t="n">
        <v>3500</v>
      </c>
      <c r="J16" s="49" t="n">
        <v>0.280532575888745</v>
      </c>
      <c r="K16" s="50" t="n">
        <v>0.280660822714693</v>
      </c>
    </row>
    <row r="17" customFormat="false" ht="18" hidden="false" customHeight="true" outlineLevel="0" collapsed="false">
      <c r="B17" s="51" t="n">
        <v>0.0193</v>
      </c>
      <c r="C17" s="37" t="n">
        <v>0.282772</v>
      </c>
      <c r="D17" s="37" t="n">
        <v>0.0332</v>
      </c>
      <c r="E17" s="37" t="n">
        <f aca="false">E27</f>
        <v>3.5</v>
      </c>
      <c r="F17" s="52" t="n">
        <f aca="false">C17-(D17*(EXP(B17*E22)-1))</f>
        <v>0.28045185941872</v>
      </c>
      <c r="I17" s="48" t="n">
        <v>4000</v>
      </c>
      <c r="J17" s="53" t="n">
        <v>0.280200557629675</v>
      </c>
      <c r="K17" s="54" t="n">
        <v>0.280276801595769</v>
      </c>
    </row>
    <row r="18" customFormat="false" ht="18" hidden="false" customHeight="true" outlineLevel="0" collapsed="false">
      <c r="B18" s="51"/>
      <c r="I18" s="55" t="n">
        <v>4500</v>
      </c>
      <c r="J18" s="56" t="n">
        <v>0.279865428819938</v>
      </c>
      <c r="K18" s="57" t="n">
        <v>0.279889182731494</v>
      </c>
    </row>
    <row r="19" customFormat="false" ht="18" hidden="false" customHeight="true" outlineLevel="0" collapsed="false">
      <c r="A19" s="36" t="s">
        <v>136</v>
      </c>
      <c r="B19" s="51"/>
      <c r="I19" s="0"/>
      <c r="J19" s="0"/>
      <c r="K19" s="0"/>
    </row>
    <row r="20" customFormat="false" ht="18" hidden="false" customHeight="true" outlineLevel="0" collapsed="false">
      <c r="B20" s="51"/>
      <c r="I20" s="58" t="s">
        <v>137</v>
      </c>
      <c r="J20" s="58"/>
      <c r="K20" s="58"/>
    </row>
    <row r="21" customFormat="false" ht="18" hidden="false" customHeight="true" outlineLevel="0" collapsed="false">
      <c r="B21" s="37" t="s">
        <v>117</v>
      </c>
      <c r="C21" s="37" t="s">
        <v>133</v>
      </c>
      <c r="D21" s="37" t="s">
        <v>126</v>
      </c>
      <c r="E21" s="37" t="s">
        <v>134</v>
      </c>
      <c r="F21" s="37" t="s">
        <v>135</v>
      </c>
      <c r="I21" s="59" t="s">
        <v>130</v>
      </c>
      <c r="J21" s="60" t="s">
        <v>123</v>
      </c>
      <c r="K21" s="61" t="s">
        <v>131</v>
      </c>
    </row>
    <row r="22" customFormat="false" ht="18" hidden="false" customHeight="true" outlineLevel="0" collapsed="false">
      <c r="B22" s="51" t="n">
        <v>0.0193</v>
      </c>
      <c r="C22" s="37" t="n">
        <v>0.283251</v>
      </c>
      <c r="D22" s="37" t="n">
        <v>0.0384</v>
      </c>
      <c r="E22" s="37" t="n">
        <f aca="false">E27</f>
        <v>3.5</v>
      </c>
      <c r="F22" s="52" t="n">
        <f aca="false">C22-(D22*(EXP(B22*E22)-1))</f>
        <v>0.280567463905989</v>
      </c>
      <c r="I22" s="62" t="n">
        <v>0</v>
      </c>
      <c r="J22" s="63" t="n">
        <v>0</v>
      </c>
      <c r="K22" s="64" t="n">
        <v>16.9394423776037</v>
      </c>
    </row>
    <row r="23" customFormat="false" ht="18" hidden="false" customHeight="true" outlineLevel="0" collapsed="false">
      <c r="I23" s="65" t="n">
        <v>500</v>
      </c>
      <c r="J23" s="45" t="n">
        <v>0</v>
      </c>
      <c r="K23" s="66" t="n">
        <v>15.2333691665074</v>
      </c>
    </row>
    <row r="24" customFormat="false" ht="18" hidden="false" customHeight="true" outlineLevel="0" collapsed="false">
      <c r="A24" s="36" t="s">
        <v>138</v>
      </c>
      <c r="I24" s="65" t="n">
        <v>1000</v>
      </c>
      <c r="J24" s="45" t="n">
        <v>0</v>
      </c>
      <c r="K24" s="66" t="n">
        <v>13.5074978503003</v>
      </c>
    </row>
    <row r="25" customFormat="false" ht="18" hidden="false" customHeight="true" outlineLevel="0" collapsed="false">
      <c r="I25" s="65" t="n">
        <v>1500</v>
      </c>
      <c r="J25" s="45" t="n">
        <v>0</v>
      </c>
      <c r="K25" s="66" t="n">
        <v>11.7615581506669</v>
      </c>
    </row>
    <row r="26" customFormat="false" ht="18" hidden="false" customHeight="true" outlineLevel="0" collapsed="false">
      <c r="B26" s="37" t="s">
        <v>117</v>
      </c>
      <c r="C26" s="37" t="s">
        <v>118</v>
      </c>
      <c r="D26" s="37" t="s">
        <v>119</v>
      </c>
      <c r="E26" s="37" t="s">
        <v>139</v>
      </c>
      <c r="F26" s="37" t="s">
        <v>140</v>
      </c>
      <c r="I26" s="65" t="n">
        <v>2000</v>
      </c>
      <c r="J26" s="45" t="n">
        <v>0</v>
      </c>
      <c r="K26" s="66" t="n">
        <v>9.99527523248611</v>
      </c>
    </row>
    <row r="27" customFormat="false" ht="18" hidden="false" customHeight="true" outlineLevel="0" collapsed="false">
      <c r="B27" s="51" t="n">
        <v>0.0193</v>
      </c>
      <c r="C27" s="67" t="n">
        <v>0.280567</v>
      </c>
      <c r="D27" s="67" t="n">
        <v>0.0001</v>
      </c>
      <c r="E27" s="67" t="n">
        <v>3.5</v>
      </c>
      <c r="F27" s="52" t="n">
        <f aca="false">C27-(D27*(EXP(B27*E27)-1))</f>
        <v>0.280560011624755</v>
      </c>
      <c r="I27" s="65" t="n">
        <v>2500</v>
      </c>
      <c r="J27" s="45" t="n">
        <v>0</v>
      </c>
      <c r="K27" s="66" t="n">
        <v>8.20836960826687</v>
      </c>
    </row>
    <row r="28" customFormat="false" ht="18" hidden="false" customHeight="true" outlineLevel="0" collapsed="false">
      <c r="I28" s="65" t="n">
        <v>3000</v>
      </c>
      <c r="J28" s="45" t="n">
        <v>0</v>
      </c>
      <c r="K28" s="66" t="n">
        <v>6.40055704013376</v>
      </c>
    </row>
    <row r="29" customFormat="false" ht="18" hidden="false" customHeight="true" outlineLevel="0" collapsed="false">
      <c r="A29" s="36" t="s">
        <v>141</v>
      </c>
      <c r="C29" s="37" t="s">
        <v>142</v>
      </c>
      <c r="I29" s="65" t="n">
        <v>3500</v>
      </c>
      <c r="J29" s="45" t="n">
        <v>0</v>
      </c>
      <c r="K29" s="66" t="n">
        <v>4.57154843930496</v>
      </c>
    </row>
    <row r="30" customFormat="false" ht="18" hidden="false" customHeight="true" outlineLevel="0" collapsed="false">
      <c r="C30" s="68" t="n">
        <f aca="false">((F27/F17)-1)*10000</f>
        <v>3.8563554636184</v>
      </c>
      <c r="I30" s="48" t="n">
        <v>4000</v>
      </c>
      <c r="J30" s="45" t="n">
        <v>0</v>
      </c>
      <c r="K30" s="69" t="n">
        <v>2.72104976302145</v>
      </c>
    </row>
    <row r="31" customFormat="false" ht="18" hidden="false" customHeight="true" outlineLevel="0" collapsed="false">
      <c r="G31" s="36"/>
      <c r="I31" s="55" t="n">
        <v>4500</v>
      </c>
      <c r="J31" s="70" t="n">
        <v>0</v>
      </c>
      <c r="K31" s="71" t="n">
        <v>0.848761908771589</v>
      </c>
    </row>
    <row r="32" customFormat="false" ht="18" hidden="false" customHeight="true" outlineLevel="0" collapsed="false">
      <c r="A32" s="37" t="s">
        <v>130</v>
      </c>
      <c r="B32" s="37" t="s">
        <v>143</v>
      </c>
      <c r="C32" s="37" t="s">
        <v>123</v>
      </c>
      <c r="G32" s="36"/>
    </row>
    <row r="33" customFormat="false" ht="18" hidden="false" customHeight="true" outlineLevel="0" collapsed="false">
      <c r="A33" s="72" t="n">
        <v>0</v>
      </c>
      <c r="B33" s="73" t="n">
        <v>0.282772</v>
      </c>
      <c r="C33" s="73" t="n">
        <v>0.283251</v>
      </c>
      <c r="E33" s="52"/>
      <c r="G33" s="36"/>
    </row>
    <row r="34" customFormat="false" ht="18" hidden="false" customHeight="true" outlineLevel="0" collapsed="false">
      <c r="A34" s="74" t="n">
        <v>500</v>
      </c>
      <c r="B34" s="75" t="n">
        <v>0.28246096203938</v>
      </c>
      <c r="C34" s="75" t="n">
        <v>0.282891245250368</v>
      </c>
      <c r="G34" s="36"/>
    </row>
    <row r="35" customFormat="false" ht="18" hidden="false" customHeight="true" outlineLevel="0" collapsed="false">
      <c r="A35" s="74" t="n">
        <v>1000</v>
      </c>
      <c r="B35" s="75" t="n">
        <v>0.282147010084395</v>
      </c>
      <c r="C35" s="75" t="n">
        <v>0.282528120097613</v>
      </c>
      <c r="G35" s="36"/>
    </row>
    <row r="36" customFormat="false" ht="18" hidden="false" customHeight="true" outlineLevel="0" collapsed="false">
      <c r="A36" s="74" t="n">
        <v>1500</v>
      </c>
      <c r="B36" s="75" t="n">
        <v>0.281830116834957</v>
      </c>
      <c r="C36" s="75" t="n">
        <v>0.282161592965734</v>
      </c>
      <c r="G36" s="36"/>
    </row>
    <row r="37" customFormat="false" ht="18" hidden="false" customHeight="true" outlineLevel="0" collapsed="false">
      <c r="A37" s="74" t="n">
        <v>2000</v>
      </c>
      <c r="B37" s="75" t="n">
        <v>0.281510254735217</v>
      </c>
      <c r="C37" s="75" t="n">
        <v>0.281791631982902</v>
      </c>
      <c r="G37" s="36"/>
    </row>
    <row r="38" customFormat="false" ht="18" hidden="false" customHeight="true" outlineLevel="0" collapsed="false">
      <c r="A38" s="74" t="n">
        <v>2500</v>
      </c>
      <c r="B38" s="75" t="n">
        <v>0.281187395971165</v>
      </c>
      <c r="C38" s="75" t="n">
        <v>0.281418204978696</v>
      </c>
    </row>
    <row r="39" customFormat="false" ht="18" hidden="false" customHeight="true" outlineLevel="0" collapsed="false">
      <c r="A39" s="74" t="n">
        <v>3000</v>
      </c>
      <c r="B39" s="75" t="n">
        <v>0.28086151246821</v>
      </c>
      <c r="C39" s="75" t="n">
        <v>0.281041279481303</v>
      </c>
    </row>
    <row r="40" customFormat="false" ht="18" hidden="false" customHeight="true" outlineLevel="0" collapsed="false">
      <c r="A40" s="74" t="n">
        <v>3500</v>
      </c>
      <c r="B40" s="75" t="n">
        <v>0.280532575888745</v>
      </c>
      <c r="C40" s="75" t="n">
        <v>0.280660822714693</v>
      </c>
    </row>
    <row r="41" customFormat="false" ht="18" hidden="false" customHeight="true" outlineLevel="0" collapsed="false">
      <c r="A41" s="74" t="n">
        <v>4000</v>
      </c>
      <c r="B41" s="75" t="n">
        <v>0.280200557629675</v>
      </c>
      <c r="C41" s="75" t="n">
        <v>0.280276801595769</v>
      </c>
    </row>
    <row r="42" customFormat="false" ht="18" hidden="false" customHeight="true" outlineLevel="0" collapsed="false">
      <c r="A42" s="76" t="n">
        <v>4500</v>
      </c>
      <c r="B42" s="77" t="n">
        <v>0.279865428819938</v>
      </c>
      <c r="C42" s="77" t="n">
        <v>0.279889182731494</v>
      </c>
    </row>
    <row r="43" customFormat="false" ht="18" hidden="false" customHeight="true" outlineLevel="0" collapsed="false">
      <c r="F43" s="52"/>
    </row>
  </sheetData>
  <mergeCells count="2">
    <mergeCell ref="I7:K7"/>
    <mergeCell ref="I20:K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28125" defaultRowHeight="18" zeroHeight="false" outlineLevelRow="0" outlineLevelCol="0"/>
  <cols>
    <col collapsed="false" customWidth="true" hidden="false" outlineLevel="0" max="1" min="1" style="36" width="10.71"/>
    <col collapsed="false" customWidth="true" hidden="false" outlineLevel="0" max="2" min="2" style="36" width="13.56"/>
    <col collapsed="false" customWidth="true" hidden="false" outlineLevel="0" max="4" min="3" style="36" width="17.85"/>
    <col collapsed="false" customWidth="true" hidden="false" outlineLevel="0" max="5" min="5" style="36" width="19.13"/>
    <col collapsed="false" customWidth="true" hidden="false" outlineLevel="0" max="6" min="6" style="36" width="17.85"/>
    <col collapsed="false" customWidth="false" hidden="false" outlineLevel="0" max="257" min="7" style="36" width="9.28"/>
  </cols>
  <sheetData>
    <row r="1" customFormat="false" ht="18" hidden="false" customHeight="true" outlineLevel="0" collapsed="false">
      <c r="A1" s="36" t="s">
        <v>136</v>
      </c>
      <c r="B1" s="51"/>
      <c r="C1" s="37"/>
      <c r="D1" s="37"/>
      <c r="E1" s="37"/>
      <c r="F1" s="37"/>
      <c r="G1" s="37"/>
    </row>
    <row r="2" customFormat="false" ht="18" hidden="false" customHeight="true" outlineLevel="0" collapsed="false">
      <c r="B2" s="78" t="s">
        <v>144</v>
      </c>
      <c r="C2" s="37"/>
      <c r="D2" s="37"/>
      <c r="E2" s="37"/>
      <c r="F2" s="37"/>
      <c r="G2" s="37"/>
    </row>
    <row r="3" customFormat="false" ht="18" hidden="false" customHeight="true" outlineLevel="0" collapsed="false">
      <c r="B3" s="37" t="s">
        <v>117</v>
      </c>
      <c r="C3" s="37" t="s">
        <v>133</v>
      </c>
      <c r="D3" s="37" t="s">
        <v>126</v>
      </c>
      <c r="E3" s="37" t="s">
        <v>134</v>
      </c>
      <c r="F3" s="37" t="s">
        <v>135</v>
      </c>
      <c r="G3" s="37"/>
    </row>
    <row r="4" customFormat="false" ht="18" hidden="false" customHeight="true" outlineLevel="0" collapsed="false">
      <c r="B4" s="79" t="n">
        <v>0.01865</v>
      </c>
      <c r="C4" s="37" t="n">
        <v>0.283251</v>
      </c>
      <c r="D4" s="37" t="n">
        <v>0.0384</v>
      </c>
      <c r="E4" s="37" t="n">
        <f aca="false">E8/25</f>
        <v>1.92</v>
      </c>
      <c r="F4" s="52" t="n">
        <f aca="false">C4-(D4*(EXP(B4*E4)-1))</f>
        <v>0.281851057817287</v>
      </c>
      <c r="G4" s="37"/>
    </row>
    <row r="6" customFormat="false" ht="18" hidden="false" customHeight="true" outlineLevel="0" collapsed="false">
      <c r="A6" s="36" t="s">
        <v>145</v>
      </c>
    </row>
    <row r="7" customFormat="false" ht="18" hidden="false" customHeight="true" outlineLevel="0" collapsed="false">
      <c r="B7" s="36" t="s">
        <v>146</v>
      </c>
      <c r="C7" s="36" t="s">
        <v>147</v>
      </c>
      <c r="E7" s="36" t="s">
        <v>148</v>
      </c>
    </row>
    <row r="8" customFormat="false" ht="18" hidden="false" customHeight="true" outlineLevel="0" collapsed="false">
      <c r="B8" s="36" t="n">
        <f aca="false">1000*E4</f>
        <v>1920</v>
      </c>
      <c r="C8" s="36" t="n">
        <f aca="false">F4</f>
        <v>0.281851057817287</v>
      </c>
      <c r="E8" s="36" t="n">
        <v>48</v>
      </c>
    </row>
    <row r="11" customFormat="false" ht="18" hidden="false" customHeight="true" outlineLevel="0" collapsed="false">
      <c r="A11" s="36" t="s">
        <v>149</v>
      </c>
      <c r="B11" s="36" t="s">
        <v>146</v>
      </c>
      <c r="C11" s="36" t="s">
        <v>147</v>
      </c>
      <c r="D11" s="36" t="s">
        <v>150</v>
      </c>
    </row>
    <row r="12" customFormat="false" ht="18" hidden="false" customHeight="true" outlineLevel="0" collapsed="false">
      <c r="B12" s="36" t="n">
        <v>0</v>
      </c>
      <c r="C12" s="80" t="n">
        <f aca="false">C8+(D12*(EXP(B4*E4)-1))</f>
        <v>0.282397910232409</v>
      </c>
      <c r="D12" s="36" t="n">
        <f aca="false">E12/1000</f>
        <v>0.015</v>
      </c>
      <c r="E12" s="36" t="n">
        <v>15</v>
      </c>
    </row>
    <row r="13" customFormat="false" ht="18" hidden="false" customHeight="true" outlineLevel="0" collapsed="false">
      <c r="B13" s="36" t="n">
        <f aca="false">1000*E4</f>
        <v>1920</v>
      </c>
      <c r="C13" s="81" t="n">
        <f aca="false">F4</f>
        <v>0.281851057817287</v>
      </c>
    </row>
    <row r="15" customFormat="false" ht="18" hidden="false" customHeight="true" outlineLevel="0" collapsed="false">
      <c r="A15" s="36" t="s">
        <v>124</v>
      </c>
      <c r="B15" s="37" t="s">
        <v>117</v>
      </c>
      <c r="C15" s="37" t="s">
        <v>133</v>
      </c>
      <c r="D15" s="37" t="s">
        <v>126</v>
      </c>
      <c r="E15" s="37" t="s">
        <v>134</v>
      </c>
      <c r="F15" s="37" t="s">
        <v>135</v>
      </c>
    </row>
    <row r="16" customFormat="false" ht="18" hidden="false" customHeight="true" outlineLevel="0" collapsed="false">
      <c r="B16" s="79" t="n">
        <v>0.01865</v>
      </c>
      <c r="C16" s="37" t="n">
        <v>0.283251</v>
      </c>
      <c r="D16" s="37" t="n">
        <v>0.0384</v>
      </c>
      <c r="E16" s="37" t="n">
        <f aca="false">E20/25</f>
        <v>0</v>
      </c>
      <c r="F16" s="52" t="n">
        <f aca="false">C16-(D16*(EXP(B16*E16)-1))</f>
        <v>0.2832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4T04:05:59Z</dcterms:created>
  <dc:creator>John Ketchum</dc:creator>
  <dc:description/>
  <dc:language>en-US</dc:language>
  <cp:lastModifiedBy>Microsoft Office User</cp:lastModifiedBy>
  <cp:lastPrinted>2003-10-27T23:38:36Z</cp:lastPrinted>
  <dcterms:modified xsi:type="dcterms:W3CDTF">2018-06-02T17:41:37Z</dcterms:modified>
  <cp:revision>0</cp:revision>
  <dc:subject/>
  <dc:title/>
</cp:coreProperties>
</file>