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zrc composition" sheetId="1" state="visible" r:id="rId2"/>
    <sheet name="age summary" sheetId="2" state="visible" r:id="rId3"/>
    <sheet name="U-Pb data table" sheetId="3" state="visible" r:id="rId4"/>
    <sheet name="eventsim hidden" sheetId="4" state="hidden" r:id="rId5"/>
    <sheet name="Hf orig. equations hidden" sheetId="5" state="hidden" r:id="rId6"/>
    <sheet name="Hf points, etc hidden" sheetId="6" state="hidden" r:id="rId7"/>
  </sheets>
  <externalReferences>
    <externalReference r:id="rId8"/>
    <externalReference r:id="rId9"/>
  </externalReferences>
  <definedNames>
    <definedName function="false" hidden="false" name="asdxas" vbProcedure="false">'[2]'!$B$10</definedName>
    <definedName function="false" hidden="false" name="asx" vbProcedure="false">'[2]'!$C$10</definedName>
    <definedName function="false" hidden="false" name="Box1_1" vbProcedure="false">#REF!</definedName>
    <definedName function="false" hidden="false" name="Box1_10" vbProcedure="false">#REF!</definedName>
    <definedName function="false" hidden="false" name="Box1_11" vbProcedure="false">#REF!</definedName>
    <definedName function="false" hidden="false" name="Box1_12" vbProcedure="false">#REF!</definedName>
    <definedName function="false" hidden="false" name="Box1_13" vbProcedure="false">#REF!</definedName>
    <definedName function="false" hidden="false" name="Box1_14" vbProcedure="false">#REF!</definedName>
    <definedName function="false" hidden="false" name="Box1_15" vbProcedure="false">#REF!</definedName>
    <definedName function="false" hidden="false" name="Box1_16" vbProcedure="false">#REF!</definedName>
    <definedName function="false" hidden="false" name="Box1_17" vbProcedure="false">#REF!</definedName>
    <definedName function="false" hidden="false" name="Box1_18" vbProcedure="false">#REF!</definedName>
    <definedName function="false" hidden="false" name="Box1_19" vbProcedure="false">#REF!</definedName>
    <definedName function="false" hidden="false" name="Box1_2" vbProcedure="false">#REF!</definedName>
    <definedName function="false" hidden="false" name="Box1_20" vbProcedure="false">#REF!</definedName>
    <definedName function="false" hidden="false" name="Box1_21" vbProcedure="false">#REF!</definedName>
    <definedName function="false" hidden="false" name="Box1_22" vbProcedure="false">#REF!</definedName>
    <definedName function="false" hidden="false" name="Box1_23" vbProcedure="false">#REF!</definedName>
    <definedName function="false" hidden="false" name="Box1_24" vbProcedure="false">#REF!</definedName>
    <definedName function="false" hidden="false" name="Box1_25" vbProcedure="false">#REF!</definedName>
    <definedName function="false" hidden="false" name="Box1_26" vbProcedure="false">#REF!</definedName>
    <definedName function="false" hidden="false" name="Box1_27" vbProcedure="false">#REF!</definedName>
    <definedName function="false" hidden="false" name="Box1_28" vbProcedure="false">#REF!</definedName>
    <definedName function="false" hidden="false" name="Box1_29" vbProcedure="false">#REF!</definedName>
    <definedName function="false" hidden="false" name="Box1_3" vbProcedure="false">#REF!</definedName>
    <definedName function="false" hidden="false" name="Box1_30" vbProcedure="false">#REF!</definedName>
    <definedName function="false" hidden="false" name="Box1_31" vbProcedure="false">#REF!</definedName>
    <definedName function="false" hidden="false" name="Box1_32" vbProcedure="false">#REF!</definedName>
    <definedName function="false" hidden="false" name="Box1_33" vbProcedure="false">#REF!</definedName>
    <definedName function="false" hidden="false" name="Box1_34" vbProcedure="false">#REF!</definedName>
    <definedName function="false" hidden="false" name="Box1_35" vbProcedure="false">#REF!</definedName>
    <definedName function="false" hidden="false" name="Box1_36" vbProcedure="false">#REF!</definedName>
    <definedName function="false" hidden="false" name="Box1_37" vbProcedure="false">#REF!</definedName>
    <definedName function="false" hidden="false" name="Box1_38" vbProcedure="false">#REF!</definedName>
    <definedName function="false" hidden="false" name="Box1_39" vbProcedure="false">#REF!</definedName>
    <definedName function="false" hidden="false" name="Box1_4" vbProcedure="false">#REF!</definedName>
    <definedName function="false" hidden="false" name="Box1_40" vbProcedure="false">#REF!</definedName>
    <definedName function="false" hidden="false" name="Box1_41" vbProcedure="false">#REF!</definedName>
    <definedName function="false" hidden="false" name="Box1_42" vbProcedure="false">#REF!</definedName>
    <definedName function="false" hidden="false" name="Box1_43" vbProcedure="false">#REF!</definedName>
    <definedName function="false" hidden="false" name="Box1_44" vbProcedure="false">#REF!</definedName>
    <definedName function="false" hidden="false" name="Box1_45" vbProcedure="false">#REF!</definedName>
    <definedName function="false" hidden="false" name="Box1_46" vbProcedure="false">#REF!</definedName>
    <definedName function="false" hidden="false" name="Box1_47" vbProcedure="false">#REF!</definedName>
    <definedName function="false" hidden="false" name="Box1_48" vbProcedure="false">#REF!</definedName>
    <definedName function="false" hidden="false" name="Box1_49" vbProcedure="false">#REF!</definedName>
    <definedName function="false" hidden="false" name="Box1_5" vbProcedure="false">#REF!</definedName>
    <definedName function="false" hidden="false" name="Box1_50" vbProcedure="false">#REF!</definedName>
    <definedName function="false" hidden="false" name="Box1_51" vbProcedure="false">#REF!</definedName>
    <definedName function="false" hidden="false" name="Box1_52" vbProcedure="false">#REF!</definedName>
    <definedName function="false" hidden="false" name="Box1_53" vbProcedure="false">#REF!</definedName>
    <definedName function="false" hidden="false" name="Box1_54" vbProcedure="false">#REF!</definedName>
    <definedName function="false" hidden="false" name="Box1_55" vbProcedure="false">#REF!</definedName>
    <definedName function="false" hidden="false" name="Box1_56" vbProcedure="false">#REF!</definedName>
    <definedName function="false" hidden="false" name="Box1_57" vbProcedure="false">#REF!</definedName>
    <definedName function="false" hidden="false" name="Box1_58" vbProcedure="false">#REF!</definedName>
    <definedName function="false" hidden="false" name="Box1_59" vbProcedure="false">#REF!</definedName>
    <definedName function="false" hidden="false" name="Box1_6" vbProcedure="false">#REF!</definedName>
    <definedName function="false" hidden="false" name="Box1_60" vbProcedure="false">#REF!</definedName>
    <definedName function="false" hidden="false" name="Box1_61" vbProcedure="false">#REF!</definedName>
    <definedName function="false" hidden="false" name="Box1_62" vbProcedure="false">#REF!</definedName>
    <definedName function="false" hidden="false" name="Box1_63" vbProcedure="false">#REF!</definedName>
    <definedName function="false" hidden="false" name="Box1_64" vbProcedure="false">#REF!</definedName>
    <definedName function="false" hidden="false" name="Box1_65" vbProcedure="false">#REF!</definedName>
    <definedName function="false" hidden="false" name="Box1_66" vbProcedure="false">#REF!</definedName>
    <definedName function="false" hidden="false" name="Box1_67" vbProcedure="false">#REF!</definedName>
    <definedName function="false" hidden="false" name="Box1_68" vbProcedure="false">#REF!</definedName>
    <definedName function="false" hidden="false" name="Box1_69" vbProcedure="false">#REF!</definedName>
    <definedName function="false" hidden="false" name="Box1_7" vbProcedure="false">#REF!</definedName>
    <definedName function="false" hidden="false" name="Box1_70" vbProcedure="false">#REF!</definedName>
    <definedName function="false" hidden="false" name="Box1_71" vbProcedure="false">#REF!</definedName>
    <definedName function="false" hidden="false" name="Box1_72" vbProcedure="false">#REF!</definedName>
    <definedName function="false" hidden="false" name="Box1_73" vbProcedure="false">#REF!</definedName>
    <definedName function="false" hidden="false" name="Box1_74" vbProcedure="false">#REF!</definedName>
    <definedName function="false" hidden="false" name="Box1_75" vbProcedure="false">#REF!</definedName>
    <definedName function="false" hidden="false" name="Box1_76" vbProcedure="false">#REF!</definedName>
    <definedName function="false" hidden="false" name="Box1_77" vbProcedure="false">#REF!</definedName>
    <definedName function="false" hidden="false" name="Box1_78" vbProcedure="false">#REF!</definedName>
    <definedName function="false" hidden="false" name="Box1_79" vbProcedure="false">#REF!</definedName>
    <definedName function="false" hidden="false" name="Box1_8" vbProcedure="false">#REF!</definedName>
    <definedName function="false" hidden="false" name="Box1_9" vbProcedure="false">#REF!</definedName>
    <definedName function="false" hidden="false" name="common6" vbProcedure="false">#REF!</definedName>
    <definedName function="false" hidden="false" name="common7" vbProcedure="false">#REF!</definedName>
    <definedName function="false" hidden="false" name="common8" vbProcedure="false">#REF!</definedName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2_1" vbProcedure="false">#REF!</definedName>
    <definedName function="false" hidden="false" name="fcpb" vbProcedure="false">'[1]'!$Q$1</definedName>
    <definedName function="false" hidden="false" name="gauss" vbProcedure="false">#REF!</definedName>
    <definedName function="false" hidden="false" name="tu" vbProcedure="false">'[1]#REF'!$C$1</definedName>
    <definedName function="false" hidden="false" name="_gXY1" vbProcedure="false">#REF!</definedName>
    <definedName function="false" hidden="false" name="_la2" vbProcedure="false">#REF!</definedName>
    <definedName function="false" hidden="false" name="_la5" vbProcedure="false">#REF!</definedName>
    <definedName function="false" hidden="false" name="_la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Sample:</t>
  </si>
  <si>
    <t xml:space="preserve">hide column L after editing</t>
  </si>
  <si>
    <t xml:space="preserve">Modelled rock type from zircon composition (Belousova et al. 2002, Fig. 8)</t>
  </si>
  <si>
    <t xml:space="preserve">Zircon electron microprobe data</t>
  </si>
  <si>
    <t xml:space="preserve">   Other data (*=MC-LAM-ICPMS;  **=LAM-ICPMS;  ***=electron microprobe)</t>
  </si>
  <si>
    <t xml:space="preserve">Analysis No.</t>
  </si>
  <si>
    <r>
      <rPr>
        <sz val="12"/>
        <rFont val="Arial"/>
        <family val="2"/>
      </rPr>
      <t xml:space="preserve">ZrO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iO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HfO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O</t>
    </r>
    <r>
      <rPr>
        <vertAlign val="sub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O</t>
    </r>
    <r>
      <rPr>
        <vertAlign val="sub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ThO</t>
    </r>
    <r>
      <rPr>
        <vertAlign val="subscript"/>
        <sz val="12"/>
        <rFont val="Arial"/>
        <family val="2"/>
      </rPr>
      <t xml:space="preserve">2</t>
    </r>
  </si>
  <si>
    <t xml:space="preserve">Total</t>
  </si>
  <si>
    <t xml:space="preserve">Hf***</t>
  </si>
  <si>
    <t xml:space="preserve">Y***</t>
  </si>
  <si>
    <t xml:space="preserve">Th**</t>
  </si>
  <si>
    <t xml:space="preserve">U**</t>
  </si>
  <si>
    <t xml:space="preserve">Th/U**</t>
  </si>
  <si>
    <t xml:space="preserve">Lu*</t>
  </si>
  <si>
    <t xml:space="preserve">Yb*</t>
  </si>
  <si>
    <t xml:space="preserve">modelled rock type</t>
  </si>
  <si>
    <t xml:space="preserve">(wt%)</t>
  </si>
  <si>
    <t xml:space="preserve">(ppm)</t>
  </si>
  <si>
    <t xml:space="preserve">Ages  (common-Pb corrected, Ma)</t>
  </si>
  <si>
    <r>
      <rPr>
        <vertAlign val="superscript"/>
        <sz val="12"/>
        <rFont val="Arial"/>
        <family val="2"/>
      </rPr>
      <t xml:space="preserve">207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06</t>
    </r>
    <r>
      <rPr>
        <sz val="12"/>
        <rFont val="Arial"/>
        <family val="2"/>
      </rPr>
      <t xml:space="preserve">Pb</t>
    </r>
  </si>
  <si>
    <r>
      <rPr>
        <sz val="12"/>
        <rFont val="Arial"/>
        <family val="2"/>
      </rPr>
      <t xml:space="preserve">± 2 </t>
    </r>
    <r>
      <rPr>
        <sz val="12"/>
        <rFont val="Symbol"/>
        <family val="1"/>
      </rPr>
      <t xml:space="preserve">s</t>
    </r>
  </si>
  <si>
    <r>
      <rPr>
        <vertAlign val="superscript"/>
        <sz val="12"/>
        <rFont val="Arial"/>
        <family val="2"/>
      </rPr>
      <t xml:space="preserve">207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5</t>
    </r>
    <r>
      <rPr>
        <sz val="12"/>
        <rFont val="Arial"/>
        <family val="2"/>
      </rPr>
      <t xml:space="preserve">U</t>
    </r>
  </si>
  <si>
    <r>
      <rPr>
        <vertAlign val="superscript"/>
        <sz val="12"/>
        <rFont val="Arial"/>
        <family val="2"/>
      </rPr>
      <t xml:space="preserve">206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8</t>
    </r>
    <r>
      <rPr>
        <sz val="12"/>
        <rFont val="Arial"/>
        <family val="2"/>
      </rPr>
      <t xml:space="preserve">U</t>
    </r>
  </si>
  <si>
    <r>
      <rPr>
        <vertAlign val="superscript"/>
        <sz val="12"/>
        <rFont val="Arial"/>
        <family val="2"/>
      </rPr>
      <t xml:space="preserve">208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2</t>
    </r>
    <r>
      <rPr>
        <sz val="12"/>
        <rFont val="Arial"/>
        <family val="2"/>
      </rPr>
      <t xml:space="preserve">Th</t>
    </r>
  </si>
  <si>
    <t xml:space="preserve">Table 4- Zircon U-Pb ages of the exotic blocks from salt domes of southern Iran.</t>
  </si>
  <si>
    <t xml:space="preserve">R A T I O S  (common-Pb corrected)</t>
  </si>
  <si>
    <t xml:space="preserve">A G E S  (common-Pb corrected, Ma)</t>
  </si>
  <si>
    <t xml:space="preserve">Th</t>
  </si>
  <si>
    <t xml:space="preserve">U</t>
  </si>
  <si>
    <t xml:space="preserve">Th/U</t>
  </si>
  <si>
    <r>
      <rPr>
        <vertAlign val="superscript"/>
        <sz val="8"/>
        <rFont val="Arial"/>
        <family val="2"/>
      </rPr>
      <t xml:space="preserve">207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</t>
    </r>
  </si>
  <si>
    <t xml:space="preserve">± 1s</t>
  </si>
  <si>
    <r>
      <rPr>
        <vertAlign val="superscript"/>
        <sz val="8"/>
        <rFont val="Arial"/>
        <family val="2"/>
      </rPr>
      <t xml:space="preserve">207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5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08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2</t>
    </r>
    <r>
      <rPr>
        <sz val="8"/>
        <rFont val="Arial"/>
        <family val="2"/>
      </rPr>
      <t xml:space="preserve">Th</t>
    </r>
  </si>
  <si>
    <t xml:space="preserve">Correction</t>
  </si>
  <si>
    <t xml:space="preserve">SEQUENCE No.</t>
  </si>
  <si>
    <t xml:space="preserve">type</t>
  </si>
  <si>
    <t xml:space="preserve">All</t>
  </si>
  <si>
    <t xml:space="preserve">Group 1</t>
  </si>
  <si>
    <t xml:space="preserve">7C-01</t>
  </si>
  <si>
    <t xml:space="preserve">None</t>
  </si>
  <si>
    <t xml:space="preserve">7C-02</t>
  </si>
  <si>
    <t xml:space="preserve">7C-03</t>
  </si>
  <si>
    <t xml:space="preserve">7C-04</t>
  </si>
  <si>
    <t xml:space="preserve">7C-05</t>
  </si>
  <si>
    <t xml:space="preserve">7C-06</t>
  </si>
  <si>
    <t xml:space="preserve">7C-07</t>
  </si>
  <si>
    <t xml:space="preserve">7C-08</t>
  </si>
  <si>
    <t xml:space="preserve">7C-09</t>
  </si>
  <si>
    <t xml:space="preserve">7C-10</t>
  </si>
  <si>
    <t xml:space="preserve">7C-11</t>
  </si>
  <si>
    <t xml:space="preserve">7C-12</t>
  </si>
  <si>
    <t xml:space="preserve">7C-13</t>
  </si>
  <si>
    <t xml:space="preserve">7C-14</t>
  </si>
  <si>
    <t xml:space="preserve">7C-15</t>
  </si>
  <si>
    <t xml:space="preserve">7C-16</t>
  </si>
  <si>
    <t xml:space="preserve">7C-17</t>
  </si>
  <si>
    <t xml:space="preserve">7C-18</t>
  </si>
  <si>
    <t xml:space="preserve">7C-19</t>
  </si>
  <si>
    <t xml:space="preserve">7C-20</t>
  </si>
  <si>
    <t xml:space="preserve">7C-21</t>
  </si>
  <si>
    <t xml:space="preserve">7C-22</t>
  </si>
  <si>
    <t xml:space="preserve">7C-23</t>
  </si>
  <si>
    <t xml:space="preserve">7C-24</t>
  </si>
  <si>
    <t xml:space="preserve">7C-25</t>
  </si>
  <si>
    <t xml:space="preserve">21C-01</t>
  </si>
  <si>
    <t xml:space="preserve">21C-02</t>
  </si>
  <si>
    <t xml:space="preserve">21C-03</t>
  </si>
  <si>
    <t xml:space="preserve">21C-04</t>
  </si>
  <si>
    <t xml:space="preserve">21C-05</t>
  </si>
  <si>
    <t xml:space="preserve">21C-06</t>
  </si>
  <si>
    <t xml:space="preserve">21C-07</t>
  </si>
  <si>
    <t xml:space="preserve">21C-08</t>
  </si>
  <si>
    <t xml:space="preserve">21C-09</t>
  </si>
  <si>
    <t xml:space="preserve">21C-10</t>
  </si>
  <si>
    <t xml:space="preserve">21C-11</t>
  </si>
  <si>
    <t xml:space="preserve">21C-12</t>
  </si>
  <si>
    <t xml:space="preserve">21C-13</t>
  </si>
  <si>
    <t xml:space="preserve">21C-14</t>
  </si>
  <si>
    <t xml:space="preserve">21C-15</t>
  </si>
  <si>
    <t xml:space="preserve">21C-16</t>
  </si>
  <si>
    <t xml:space="preserve">21C-17</t>
  </si>
  <si>
    <t xml:space="preserve">21C-18</t>
  </si>
  <si>
    <t xml:space="preserve">21C-19</t>
  </si>
  <si>
    <t xml:space="preserve">21C-20</t>
  </si>
  <si>
    <t xml:space="preserve">21C-21</t>
  </si>
  <si>
    <t xml:space="preserve">21C-22</t>
  </si>
  <si>
    <t xml:space="preserve">21C-23</t>
  </si>
  <si>
    <t xml:space="preserve">21C-24</t>
  </si>
  <si>
    <t xml:space="preserve">21C-25</t>
  </si>
  <si>
    <t xml:space="preserve">Hf model ages</t>
  </si>
  <si>
    <t xml:space="preserve">decay constant</t>
  </si>
  <si>
    <t xml:space="preserve">176Hf/177Hf)sample</t>
  </si>
  <si>
    <t xml:space="preserve">176Lu/177Hf)sample</t>
  </si>
  <si>
    <t xml:space="preserve">176Hf/177Hf)CHUR</t>
  </si>
  <si>
    <t xml:space="preserve">176Lu/177Hf)CHUR</t>
  </si>
  <si>
    <t xml:space="preserve">T(CHUR)</t>
  </si>
  <si>
    <t xml:space="preserve">CHUR</t>
  </si>
  <si>
    <t xml:space="preserve">DM</t>
  </si>
  <si>
    <t xml:space="preserve">176Hf/177Hf)DM</t>
  </si>
  <si>
    <t xml:space="preserve">176Lu/177Hf)DM</t>
  </si>
  <si>
    <t xml:space="preserve">T(DM)</t>
  </si>
  <si>
    <r>
      <rPr>
        <b val="true"/>
        <sz val="12"/>
        <color rgb="FF900000"/>
        <rFont val="Arial"/>
        <family val="2"/>
      </rPr>
      <t xml:space="preserve">Scherer et al., 2001 - </t>
    </r>
    <r>
      <rPr>
        <b val="true"/>
        <vertAlign val="superscript"/>
        <sz val="12"/>
        <color rgb="FF900000"/>
        <rFont val="Arial"/>
        <family val="2"/>
      </rPr>
      <t xml:space="preserve">176</t>
    </r>
    <r>
      <rPr>
        <b val="true"/>
        <sz val="12"/>
        <color rgb="FF900000"/>
        <rFont val="Arial"/>
        <family val="2"/>
      </rPr>
      <t xml:space="preserve">Lu decay constant (1.865x10</t>
    </r>
    <r>
      <rPr>
        <b val="true"/>
        <vertAlign val="superscript"/>
        <sz val="12"/>
        <color rgb="FF900000"/>
        <rFont val="Arial"/>
        <family val="2"/>
      </rPr>
      <t xml:space="preserve">-11</t>
    </r>
    <r>
      <rPr>
        <b val="true"/>
        <sz val="12"/>
        <color rgb="FF900000"/>
        <rFont val="Arial"/>
        <family val="2"/>
      </rPr>
      <t xml:space="preserve">)</t>
    </r>
  </si>
  <si>
    <t xml:space="preserve">initial Hf vs age plot </t>
  </si>
  <si>
    <t xml:space="preserve">Age</t>
  </si>
  <si>
    <t xml:space="preserve">Depleted Mantle</t>
  </si>
  <si>
    <t xml:space="preserve">Hf Evolution curve - CHUR</t>
  </si>
  <si>
    <t xml:space="preserve">176Hf/177Hf)I</t>
  </si>
  <si>
    <t xml:space="preserve">time (Ga) from present</t>
  </si>
  <si>
    <t xml:space="preserve">176Hf/177Hf)t</t>
  </si>
  <si>
    <t xml:space="preserve">Hf Evolution curve --DM</t>
  </si>
  <si>
    <t xml:space="preserve">EHf vs age plot </t>
  </si>
  <si>
    <t xml:space="preserve">Hf Evolution curve -sample (back from present)</t>
  </si>
  <si>
    <t xml:space="preserve">time back from present</t>
  </si>
  <si>
    <t xml:space="preserve">176Hf/177Hf)sample (t)</t>
  </si>
  <si>
    <t xml:space="preserve">Epsilon Hf</t>
  </si>
  <si>
    <t xml:space="preserve">epsilon(t)</t>
  </si>
  <si>
    <t xml:space="preserve">Depleted mantle</t>
  </si>
  <si>
    <t xml:space="preserve">Scherer et al., 2001 - 176Lu decay constant (1.865x10-11)</t>
  </si>
  <si>
    <t xml:space="preserve">Reservoir point</t>
  </si>
  <si>
    <t xml:space="preserve">x</t>
  </si>
  <si>
    <t xml:space="preserve">y</t>
  </si>
  <si>
    <t xml:space="preserve">slider cell</t>
  </si>
  <si>
    <t xml:space="preserve">Y-axis point</t>
  </si>
  <si>
    <t xml:space="preserve">rat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;;;"/>
    <numFmt numFmtId="168" formatCode="General"/>
    <numFmt numFmtId="169" formatCode="0.00000"/>
    <numFmt numFmtId="170" formatCode="0.000"/>
    <numFmt numFmtId="171" formatCode="0.0"/>
    <numFmt numFmtId="172" formatCode="0.00E+00"/>
    <numFmt numFmtId="173" formatCode="0.000000"/>
  </numFmts>
  <fonts count="2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9"/>
      <name val="Geneva"/>
      <family val="2"/>
    </font>
    <font>
      <sz val="18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i val="true"/>
      <sz val="12"/>
      <name val="Arial"/>
      <family val="0"/>
    </font>
    <font>
      <strike val="true"/>
      <sz val="12"/>
      <name val="Arial"/>
      <family val="2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i val="true"/>
      <sz val="12"/>
      <color rgb="FF00000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9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color rgb="FF900000"/>
      <name val="Arial"/>
      <family val="2"/>
    </font>
    <font>
      <b val="true"/>
      <vertAlign val="superscript"/>
      <sz val="12"/>
      <color rgb="FF900000"/>
      <name val="Arial"/>
      <family val="2"/>
    </font>
    <font>
      <b val="true"/>
      <u val="single"/>
      <sz val="12"/>
      <color rgb="FF9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DD0806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900000"/>
      </bottom>
      <diagonal/>
    </border>
    <border diagonalUp="false" diagonalDown="false">
      <left/>
      <right/>
      <top style="double">
        <color rgb="FF90000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16205 probe data.xls" xfId="21"/>
    <cellStyle name="Normal_event simulator2$.xls" xfId="22"/>
    <cellStyle name="Normal_Hf(Yb,Lu) data template.xls" xfId="23"/>
    <cellStyle name="Normal_Hf-interactive$.xls" xfId="24"/>
    <cellStyle name="Normal_Hf-interactive.xls" xfId="25"/>
    <cellStyle name="Normal_U&amp;Th_calc.xls" xfId="26"/>
    <cellStyle name="Normal_UPb data template.xls" xfId="2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%20:%5CUsers%5Cktomlinson%5CKirsty&apos;s%20Files%5CTerraneChron%5CSample%20files%5CData%20reduction%20templates%5CDATA%5CGEMOC%5CU-Pb%5CU_Pb_01%5Callruns_cor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%20:%5CUsers%5Cktomlinson%5CKirsty&apos;s%20Files%5CTerraneChron%5CSample%20files%5CData%20reduction%20templates%5CDATA%5CGEMOC%5CU-Pb%5CCOMMONPB%5Ccommonlea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s"/>
      <sheetName val="unknowns by sample"/>
      <sheetName val="by runs"/>
      <sheetName val="Sheet1 (2)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Ratios"/>
      <sheetName val="Recent lead loss"/>
      <sheetName val="U_TH ratio"/>
      <sheetName val="CommonPb"/>
      <sheetName val="Sheet2"/>
      <sheetName val="Char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0" activeCellId="0" sqref="A10"/>
    </sheetView>
  </sheetViews>
  <sheetFormatPr defaultColWidth="8.28125" defaultRowHeight="18" zeroHeight="false" outlineLevelRow="0" outlineLevelCol="0"/>
  <cols>
    <col collapsed="false" customWidth="true" hidden="false" outlineLevel="0" max="1" min="1" style="1" width="13.99"/>
    <col collapsed="false" customWidth="false" hidden="false" outlineLevel="0" max="8" min="2" style="2" width="8.28"/>
    <col collapsed="false" customWidth="true" hidden="false" outlineLevel="0" max="9" min="9" style="2" width="1.71"/>
    <col collapsed="false" customWidth="false" hidden="false" outlineLevel="0" max="10" min="10" style="2" width="8.28"/>
    <col collapsed="false" customWidth="false" hidden="false" outlineLevel="0" max="11" min="11" style="3" width="8.28"/>
    <col collapsed="false" customWidth="true" hidden="false" outlineLevel="0" max="12" min="12" style="4" width="12.99"/>
    <col collapsed="false" customWidth="false" hidden="false" outlineLevel="0" max="17" min="13" style="4" width="8.28"/>
    <col collapsed="false" customWidth="true" hidden="false" outlineLevel="0" max="18" min="18" style="1" width="16.56"/>
    <col collapsed="false" customWidth="false" hidden="false" outlineLevel="0" max="257" min="19" style="4" width="8.28"/>
  </cols>
  <sheetData>
    <row r="1" customFormat="false" ht="21.75" hidden="false" customHeight="true" outlineLevel="0" collapsed="false">
      <c r="A1" s="5" t="s">
        <v>0</v>
      </c>
      <c r="B1" s="6"/>
    </row>
    <row r="3" customFormat="false" ht="18" hidden="false" customHeight="true" outlineLevel="0" collapsed="false">
      <c r="A3" s="7" t="s">
        <v>1</v>
      </c>
      <c r="N3" s="8"/>
    </row>
    <row r="4" customFormat="false" ht="18" hidden="false" customHeight="true" outlineLevel="0" collapsed="false">
      <c r="A4" s="9" t="s">
        <v>2</v>
      </c>
      <c r="N4" s="8"/>
    </row>
    <row r="5" customFormat="false" ht="18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/>
      <c r="L5" s="13"/>
      <c r="M5" s="11"/>
      <c r="N5" s="11"/>
      <c r="O5" s="11"/>
      <c r="P5" s="13"/>
      <c r="Q5" s="11"/>
      <c r="R5" s="14"/>
      <c r="S5" s="15"/>
      <c r="T5" s="15"/>
    </row>
    <row r="6" customFormat="false" ht="18" hidden="false" customHeight="true" outlineLevel="0" collapsed="false">
      <c r="A6" s="16"/>
      <c r="B6" s="17" t="s">
        <v>3</v>
      </c>
      <c r="C6" s="17"/>
      <c r="D6" s="17"/>
      <c r="E6" s="17"/>
      <c r="F6" s="17"/>
      <c r="G6" s="17"/>
      <c r="H6" s="17"/>
      <c r="I6" s="18"/>
      <c r="J6" s="19" t="s">
        <v>4</v>
      </c>
      <c r="K6" s="20"/>
      <c r="L6" s="21"/>
      <c r="M6" s="22"/>
      <c r="N6" s="22"/>
      <c r="O6" s="22"/>
      <c r="P6" s="22"/>
      <c r="Q6" s="22"/>
      <c r="R6" s="23"/>
      <c r="S6" s="24"/>
      <c r="T6" s="24"/>
    </row>
    <row r="7" customFormat="false" ht="18" hidden="false" customHeight="true" outlineLevel="0" collapsed="false">
      <c r="A7" s="25" t="s">
        <v>5</v>
      </c>
      <c r="B7" s="26" t="s">
        <v>6</v>
      </c>
      <c r="C7" s="26" t="s">
        <v>7</v>
      </c>
      <c r="D7" s="26" t="s">
        <v>8</v>
      </c>
      <c r="E7" s="26" t="s">
        <v>9</v>
      </c>
      <c r="F7" s="26" t="s">
        <v>10</v>
      </c>
      <c r="G7" s="26" t="s">
        <v>11</v>
      </c>
      <c r="H7" s="26" t="s">
        <v>12</v>
      </c>
      <c r="I7" s="26"/>
      <c r="J7" s="27" t="s">
        <v>13</v>
      </c>
      <c r="K7" s="28" t="s">
        <v>14</v>
      </c>
      <c r="L7" s="4" t="s">
        <v>5</v>
      </c>
      <c r="M7" s="27" t="s">
        <v>15</v>
      </c>
      <c r="N7" s="27" t="s">
        <v>16</v>
      </c>
      <c r="O7" s="27" t="s">
        <v>17</v>
      </c>
      <c r="P7" s="27" t="s">
        <v>18</v>
      </c>
      <c r="Q7" s="27" t="s">
        <v>19</v>
      </c>
      <c r="R7" s="27" t="s">
        <v>20</v>
      </c>
    </row>
    <row r="8" customFormat="false" ht="18" hidden="false" customHeight="true" outlineLevel="0" collapsed="false">
      <c r="A8" s="29"/>
      <c r="B8" s="30" t="s">
        <v>21</v>
      </c>
      <c r="C8" s="30" t="s">
        <v>21</v>
      </c>
      <c r="D8" s="30" t="s">
        <v>21</v>
      </c>
      <c r="E8" s="30" t="s">
        <v>21</v>
      </c>
      <c r="F8" s="30" t="s">
        <v>21</v>
      </c>
      <c r="G8" s="30" t="s">
        <v>21</v>
      </c>
      <c r="H8" s="30" t="s">
        <v>21</v>
      </c>
      <c r="I8" s="30"/>
      <c r="J8" s="31" t="s">
        <v>21</v>
      </c>
      <c r="K8" s="32" t="s">
        <v>22</v>
      </c>
      <c r="L8" s="13"/>
      <c r="M8" s="31" t="s">
        <v>22</v>
      </c>
      <c r="N8" s="31" t="s">
        <v>22</v>
      </c>
      <c r="O8" s="31"/>
      <c r="P8" s="31" t="s">
        <v>22</v>
      </c>
      <c r="Q8" s="31" t="s">
        <v>22</v>
      </c>
      <c r="R8" s="33"/>
    </row>
    <row r="9" s="40" customFormat="true" ht="18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6" t="n">
        <f aca="false">D9*0.848</f>
        <v>0</v>
      </c>
      <c r="K9" s="37" t="n">
        <f aca="false">E9*0.7875*10000</f>
        <v>0</v>
      </c>
      <c r="L9" s="35" t="e">
        <f aca="false">#REF!</f>
        <v>#REF!</v>
      </c>
      <c r="M9" s="37" t="e">
        <f aca="false">#REF!</f>
        <v>#REF!</v>
      </c>
      <c r="N9" s="37" t="e">
        <f aca="false">#REF!</f>
        <v>#REF!</v>
      </c>
      <c r="O9" s="38" t="e">
        <f aca="false">#REF!</f>
        <v>#REF!</v>
      </c>
      <c r="P9" s="37" t="e">
        <f aca="false">#REF!</f>
        <v>#REF!</v>
      </c>
      <c r="Q9" s="37" t="e">
        <f aca="false">#REF!</f>
        <v>#REF!</v>
      </c>
      <c r="R9" s="39" t="e">
        <f aca="false">#REF!</f>
        <v>#REF!</v>
      </c>
    </row>
    <row r="10" customFormat="false" ht="18" hidden="false" customHeight="true" outlineLevel="0" collapsed="false">
      <c r="A10" s="0"/>
      <c r="B10" s="41"/>
      <c r="C10" s="41"/>
      <c r="D10" s="41"/>
      <c r="E10" s="41"/>
      <c r="F10" s="42"/>
      <c r="G10" s="42"/>
      <c r="H10" s="42" t="n">
        <f aca="false">SUM(B10:G10)</f>
        <v>0</v>
      </c>
      <c r="I10" s="42"/>
      <c r="J10" s="42" t="n">
        <f aca="false">D10*0.848</f>
        <v>0</v>
      </c>
      <c r="K10" s="43" t="n">
        <f aca="false">E10*0.7875*10000</f>
        <v>0</v>
      </c>
      <c r="L10" s="44" t="e">
        <f aca="false">#REF!</f>
        <v>#REF!</v>
      </c>
      <c r="M10" s="43" t="e">
        <f aca="false">#REF!</f>
        <v>#REF!</v>
      </c>
      <c r="N10" s="43" t="e">
        <f aca="false">#REF!</f>
        <v>#REF!</v>
      </c>
      <c r="O10" s="42" t="e">
        <f aca="false">#REF!</f>
        <v>#REF!</v>
      </c>
      <c r="P10" s="43" t="e">
        <f aca="false">#REF!</f>
        <v>#REF!</v>
      </c>
      <c r="Q10" s="43" t="e">
        <f aca="false">#REF!</f>
        <v>#REF!</v>
      </c>
      <c r="R10" s="45" t="e">
        <f aca="false">#REF!</f>
        <v>#REF!</v>
      </c>
    </row>
    <row r="11" customFormat="false" ht="18" hidden="false" customHeight="true" outlineLevel="0" collapsed="false">
      <c r="A11" s="0"/>
      <c r="B11" s="41"/>
      <c r="C11" s="41"/>
      <c r="D11" s="41"/>
      <c r="E11" s="41"/>
      <c r="F11" s="42"/>
      <c r="G11" s="42"/>
      <c r="H11" s="42" t="n">
        <f aca="false">SUM(B11:G11)</f>
        <v>0</v>
      </c>
      <c r="I11" s="42"/>
      <c r="J11" s="42" t="n">
        <f aca="false">D11*0.848</f>
        <v>0</v>
      </c>
      <c r="K11" s="43" t="n">
        <f aca="false">E11*0.7875*10000</f>
        <v>0</v>
      </c>
      <c r="L11" s="44" t="e">
        <f aca="false">#REF!</f>
        <v>#REF!</v>
      </c>
      <c r="M11" s="43" t="e">
        <f aca="false">#REF!</f>
        <v>#REF!</v>
      </c>
      <c r="N11" s="43" t="e">
        <f aca="false">#REF!</f>
        <v>#REF!</v>
      </c>
      <c r="O11" s="42" t="e">
        <f aca="false">#REF!</f>
        <v>#REF!</v>
      </c>
      <c r="P11" s="43" t="e">
        <f aca="false">#REF!</f>
        <v>#REF!</v>
      </c>
      <c r="Q11" s="43" t="e">
        <f aca="false">#REF!</f>
        <v>#REF!</v>
      </c>
      <c r="R11" s="45" t="e">
        <f aca="false">#REF!</f>
        <v>#REF!</v>
      </c>
    </row>
    <row r="12" customFormat="false" ht="18" hidden="false" customHeight="true" outlineLevel="0" collapsed="false">
      <c r="A12" s="0"/>
      <c r="B12" s="41"/>
      <c r="C12" s="41"/>
      <c r="D12" s="41"/>
      <c r="E12" s="41"/>
      <c r="F12" s="42"/>
      <c r="G12" s="42"/>
      <c r="H12" s="42" t="n">
        <f aca="false">SUM(B12:G12)</f>
        <v>0</v>
      </c>
      <c r="I12" s="42"/>
      <c r="J12" s="42" t="n">
        <f aca="false">D12*0.848</f>
        <v>0</v>
      </c>
      <c r="K12" s="43" t="n">
        <f aca="false">E12*0.7875*10000</f>
        <v>0</v>
      </c>
      <c r="L12" s="44" t="e">
        <f aca="false">#REF!</f>
        <v>#REF!</v>
      </c>
      <c r="M12" s="43" t="e">
        <f aca="false">#REF!</f>
        <v>#REF!</v>
      </c>
      <c r="N12" s="43" t="e">
        <f aca="false">#REF!</f>
        <v>#REF!</v>
      </c>
      <c r="O12" s="42" t="e">
        <f aca="false">#REF!</f>
        <v>#REF!</v>
      </c>
      <c r="P12" s="43" t="e">
        <f aca="false">#REF!</f>
        <v>#REF!</v>
      </c>
      <c r="Q12" s="43" t="e">
        <f aca="false">#REF!</f>
        <v>#REF!</v>
      </c>
      <c r="R12" s="45" t="e">
        <f aca="false">#REF!</f>
        <v>#REF!</v>
      </c>
    </row>
    <row r="13" customFormat="false" ht="18" hidden="false" customHeight="true" outlineLevel="0" collapsed="false">
      <c r="A13" s="0"/>
      <c r="B13" s="41"/>
      <c r="C13" s="41"/>
      <c r="D13" s="41"/>
      <c r="E13" s="41"/>
      <c r="F13" s="42"/>
      <c r="G13" s="42"/>
      <c r="H13" s="42" t="n">
        <f aca="false">SUM(B13:G13)</f>
        <v>0</v>
      </c>
      <c r="I13" s="42"/>
      <c r="J13" s="42" t="n">
        <f aca="false">D13*0.848</f>
        <v>0</v>
      </c>
      <c r="K13" s="43" t="n">
        <f aca="false">E13*0.7875*10000</f>
        <v>0</v>
      </c>
      <c r="L13" s="44" t="e">
        <f aca="false">#REF!</f>
        <v>#REF!</v>
      </c>
      <c r="M13" s="43" t="e">
        <f aca="false">#REF!</f>
        <v>#REF!</v>
      </c>
      <c r="N13" s="43" t="e">
        <f aca="false">#REF!</f>
        <v>#REF!</v>
      </c>
      <c r="O13" s="42" t="e">
        <f aca="false">#REF!</f>
        <v>#REF!</v>
      </c>
      <c r="P13" s="43" t="e">
        <f aca="false">#REF!</f>
        <v>#REF!</v>
      </c>
      <c r="Q13" s="43" t="e">
        <f aca="false">#REF!</f>
        <v>#REF!</v>
      </c>
      <c r="R13" s="45" t="e">
        <f aca="false">#REF!</f>
        <v>#REF!</v>
      </c>
    </row>
    <row r="14" customFormat="false" ht="18" hidden="false" customHeight="true" outlineLevel="0" collapsed="false">
      <c r="A14" s="0"/>
      <c r="B14" s="41"/>
      <c r="C14" s="41"/>
      <c r="D14" s="41"/>
      <c r="E14" s="41"/>
      <c r="F14" s="42"/>
      <c r="G14" s="42"/>
      <c r="H14" s="42" t="n">
        <f aca="false">SUM(B14:G14)</f>
        <v>0</v>
      </c>
      <c r="I14" s="42"/>
      <c r="J14" s="42" t="n">
        <f aca="false">D14*0.848</f>
        <v>0</v>
      </c>
      <c r="K14" s="43" t="n">
        <f aca="false">E14*0.7875*10000</f>
        <v>0</v>
      </c>
      <c r="L14" s="44" t="e">
        <f aca="false">#REF!</f>
        <v>#REF!</v>
      </c>
      <c r="M14" s="43" t="e">
        <f aca="false">#REF!</f>
        <v>#REF!</v>
      </c>
      <c r="N14" s="43" t="e">
        <f aca="false">#REF!</f>
        <v>#REF!</v>
      </c>
      <c r="O14" s="42" t="e">
        <f aca="false">#REF!</f>
        <v>#REF!</v>
      </c>
      <c r="P14" s="43" t="e">
        <f aca="false">#REF!</f>
        <v>#REF!</v>
      </c>
      <c r="Q14" s="43" t="e">
        <f aca="false">#REF!</f>
        <v>#REF!</v>
      </c>
      <c r="R14" s="45" t="e">
        <f aca="false">#REF!</f>
        <v>#REF!</v>
      </c>
    </row>
    <row r="15" customFormat="false" ht="18" hidden="false" customHeight="true" outlineLevel="0" collapsed="false">
      <c r="A15" s="0"/>
      <c r="B15" s="41"/>
      <c r="C15" s="41"/>
      <c r="D15" s="41"/>
      <c r="E15" s="41"/>
      <c r="F15" s="42"/>
      <c r="G15" s="42"/>
      <c r="H15" s="42" t="n">
        <f aca="false">SUM(B15:G15)</f>
        <v>0</v>
      </c>
      <c r="I15" s="42"/>
      <c r="J15" s="42" t="n">
        <f aca="false">D15*0.848</f>
        <v>0</v>
      </c>
      <c r="K15" s="43" t="n">
        <f aca="false">E15*0.7875*10000</f>
        <v>0</v>
      </c>
      <c r="L15" s="44" t="e">
        <f aca="false">#REF!</f>
        <v>#REF!</v>
      </c>
      <c r="M15" s="43" t="e">
        <f aca="false">#REF!</f>
        <v>#REF!</v>
      </c>
      <c r="N15" s="43" t="e">
        <f aca="false">#REF!</f>
        <v>#REF!</v>
      </c>
      <c r="O15" s="42" t="e">
        <f aca="false">#REF!</f>
        <v>#REF!</v>
      </c>
      <c r="P15" s="43" t="e">
        <f aca="false">#REF!</f>
        <v>#REF!</v>
      </c>
      <c r="Q15" s="43" t="e">
        <f aca="false">#REF!</f>
        <v>#REF!</v>
      </c>
      <c r="R15" s="45" t="e">
        <f aca="false">#REF!</f>
        <v>#REF!</v>
      </c>
    </row>
    <row r="16" customFormat="false" ht="18" hidden="false" customHeight="true" outlineLevel="0" collapsed="false">
      <c r="A16" s="0"/>
      <c r="B16" s="41"/>
      <c r="C16" s="41"/>
      <c r="D16" s="41"/>
      <c r="E16" s="41"/>
      <c r="F16" s="42"/>
      <c r="G16" s="42"/>
      <c r="H16" s="42" t="n">
        <f aca="false">SUM(B16:G16)</f>
        <v>0</v>
      </c>
      <c r="I16" s="42"/>
      <c r="J16" s="42" t="n">
        <f aca="false">D16*0.848</f>
        <v>0</v>
      </c>
      <c r="K16" s="43" t="n">
        <f aca="false">E16*0.7875*10000</f>
        <v>0</v>
      </c>
      <c r="L16" s="44" t="e">
        <f aca="false">#REF!</f>
        <v>#REF!</v>
      </c>
      <c r="M16" s="43" t="e">
        <f aca="false">#REF!</f>
        <v>#REF!</v>
      </c>
      <c r="N16" s="43" t="e">
        <f aca="false">#REF!</f>
        <v>#REF!</v>
      </c>
      <c r="O16" s="42" t="e">
        <f aca="false">#REF!</f>
        <v>#REF!</v>
      </c>
      <c r="P16" s="43" t="e">
        <f aca="false">#REF!</f>
        <v>#REF!</v>
      </c>
      <c r="Q16" s="43" t="e">
        <f aca="false">#REF!</f>
        <v>#REF!</v>
      </c>
      <c r="R16" s="45" t="e">
        <f aca="false">#REF!</f>
        <v>#REF!</v>
      </c>
    </row>
    <row r="17" s="47" customFormat="true" ht="18" hidden="false" customHeight="true" outlineLevel="0" collapsed="false">
      <c r="A17" s="46"/>
      <c r="B17" s="41"/>
      <c r="C17" s="41"/>
      <c r="D17" s="41"/>
      <c r="E17" s="41"/>
      <c r="F17" s="42"/>
      <c r="G17" s="42"/>
      <c r="H17" s="42" t="n">
        <f aca="false">SUM(B17:G17)</f>
        <v>0</v>
      </c>
      <c r="I17" s="42"/>
      <c r="J17" s="42" t="n">
        <f aca="false">D17*0.848</f>
        <v>0</v>
      </c>
      <c r="K17" s="43" t="n">
        <f aca="false">E17*0.7875*10000</f>
        <v>0</v>
      </c>
      <c r="L17" s="44" t="e">
        <f aca="false">#REF!</f>
        <v>#REF!</v>
      </c>
      <c r="M17" s="43" t="e">
        <f aca="false">#REF!</f>
        <v>#REF!</v>
      </c>
      <c r="N17" s="43" t="e">
        <f aca="false">#REF!</f>
        <v>#REF!</v>
      </c>
      <c r="O17" s="42" t="e">
        <f aca="false">#REF!</f>
        <v>#REF!</v>
      </c>
      <c r="P17" s="43" t="e">
        <f aca="false">#REF!</f>
        <v>#REF!</v>
      </c>
      <c r="Q17" s="43" t="e">
        <f aca="false">#REF!</f>
        <v>#REF!</v>
      </c>
      <c r="R17" s="45" t="e">
        <f aca="false">#REF!</f>
        <v>#REF!</v>
      </c>
    </row>
    <row r="18" customFormat="false" ht="18" hidden="false" customHeight="true" outlineLevel="0" collapsed="false">
      <c r="A18" s="0"/>
      <c r="B18" s="41"/>
      <c r="C18" s="41"/>
      <c r="D18" s="41"/>
      <c r="E18" s="41"/>
      <c r="F18" s="42"/>
      <c r="G18" s="42"/>
      <c r="H18" s="42" t="n">
        <f aca="false">SUM(B18:G18)</f>
        <v>0</v>
      </c>
      <c r="I18" s="42"/>
      <c r="J18" s="42" t="n">
        <f aca="false">D18*0.848</f>
        <v>0</v>
      </c>
      <c r="K18" s="43" t="n">
        <f aca="false">E18*0.7875*10000</f>
        <v>0</v>
      </c>
      <c r="L18" s="44" t="e">
        <f aca="false">#REF!</f>
        <v>#REF!</v>
      </c>
      <c r="M18" s="43" t="e">
        <f aca="false">#REF!</f>
        <v>#REF!</v>
      </c>
      <c r="N18" s="43" t="e">
        <f aca="false">#REF!</f>
        <v>#REF!</v>
      </c>
      <c r="O18" s="42" t="e">
        <f aca="false">#REF!</f>
        <v>#REF!</v>
      </c>
      <c r="P18" s="43" t="e">
        <f aca="false">#REF!</f>
        <v>#REF!</v>
      </c>
      <c r="Q18" s="43" t="e">
        <f aca="false">#REF!</f>
        <v>#REF!</v>
      </c>
      <c r="R18" s="45" t="e">
        <f aca="false">#REF!</f>
        <v>#REF!</v>
      </c>
    </row>
    <row r="19" customFormat="false" ht="18" hidden="false" customHeight="true" outlineLevel="0" collapsed="false">
      <c r="A19" s="0"/>
      <c r="B19" s="41"/>
      <c r="C19" s="41"/>
      <c r="D19" s="41"/>
      <c r="E19" s="41"/>
      <c r="F19" s="42"/>
      <c r="G19" s="42"/>
      <c r="H19" s="42" t="n">
        <f aca="false">SUM(B19:G19)</f>
        <v>0</v>
      </c>
      <c r="I19" s="42"/>
      <c r="J19" s="42" t="n">
        <f aca="false">D19*0.848</f>
        <v>0</v>
      </c>
      <c r="K19" s="43" t="n">
        <f aca="false">E19*0.7875*10000</f>
        <v>0</v>
      </c>
      <c r="L19" s="44" t="e">
        <f aca="false">#REF!</f>
        <v>#REF!</v>
      </c>
      <c r="M19" s="43" t="e">
        <f aca="false">#REF!</f>
        <v>#REF!</v>
      </c>
      <c r="N19" s="43" t="e">
        <f aca="false">#REF!</f>
        <v>#REF!</v>
      </c>
      <c r="O19" s="42" t="e">
        <f aca="false">#REF!</f>
        <v>#REF!</v>
      </c>
      <c r="P19" s="43" t="e">
        <f aca="false">#REF!</f>
        <v>#REF!</v>
      </c>
      <c r="Q19" s="43" t="e">
        <f aca="false">#REF!</f>
        <v>#REF!</v>
      </c>
      <c r="R19" s="45" t="e">
        <f aca="false">#REF!</f>
        <v>#REF!</v>
      </c>
    </row>
    <row r="20" customFormat="false" ht="18" hidden="false" customHeight="true" outlineLevel="0" collapsed="false">
      <c r="A20" s="0"/>
      <c r="B20" s="41"/>
      <c r="C20" s="41"/>
      <c r="D20" s="41"/>
      <c r="E20" s="41"/>
      <c r="F20" s="42"/>
      <c r="G20" s="42"/>
      <c r="H20" s="42" t="n">
        <f aca="false">SUM(B20:G20)</f>
        <v>0</v>
      </c>
      <c r="I20" s="42"/>
      <c r="J20" s="42" t="n">
        <f aca="false">D20*0.848</f>
        <v>0</v>
      </c>
      <c r="K20" s="43" t="n">
        <f aca="false">E20*0.7875*10000</f>
        <v>0</v>
      </c>
      <c r="L20" s="44" t="e">
        <f aca="false">#REF!</f>
        <v>#REF!</v>
      </c>
      <c r="M20" s="43" t="e">
        <f aca="false">#REF!</f>
        <v>#REF!</v>
      </c>
      <c r="N20" s="43" t="e">
        <f aca="false">#REF!</f>
        <v>#REF!</v>
      </c>
      <c r="O20" s="42" t="e">
        <f aca="false">#REF!</f>
        <v>#REF!</v>
      </c>
      <c r="P20" s="43" t="e">
        <f aca="false">#REF!</f>
        <v>#REF!</v>
      </c>
      <c r="Q20" s="43" t="e">
        <f aca="false">#REF!</f>
        <v>#REF!</v>
      </c>
      <c r="R20" s="45" t="e">
        <f aca="false">#REF!</f>
        <v>#REF!</v>
      </c>
    </row>
    <row r="21" customFormat="false" ht="18" hidden="false" customHeight="true" outlineLevel="0" collapsed="false">
      <c r="A21" s="0"/>
      <c r="B21" s="41"/>
      <c r="C21" s="41"/>
      <c r="D21" s="41"/>
      <c r="E21" s="41"/>
      <c r="F21" s="42"/>
      <c r="G21" s="42"/>
      <c r="H21" s="42" t="n">
        <f aca="false">SUM(B21:G21)</f>
        <v>0</v>
      </c>
      <c r="I21" s="42"/>
      <c r="J21" s="42" t="n">
        <f aca="false">D21*0.848</f>
        <v>0</v>
      </c>
      <c r="K21" s="43" t="n">
        <f aca="false">E21*0.7875*10000</f>
        <v>0</v>
      </c>
      <c r="L21" s="44" t="e">
        <f aca="false">#REF!</f>
        <v>#REF!</v>
      </c>
      <c r="M21" s="43" t="e">
        <f aca="false">#REF!</f>
        <v>#REF!</v>
      </c>
      <c r="N21" s="43" t="e">
        <f aca="false">#REF!</f>
        <v>#REF!</v>
      </c>
      <c r="O21" s="42" t="e">
        <f aca="false">#REF!</f>
        <v>#REF!</v>
      </c>
      <c r="P21" s="43" t="e">
        <f aca="false">#REF!</f>
        <v>#REF!</v>
      </c>
      <c r="Q21" s="43" t="e">
        <f aca="false">#REF!</f>
        <v>#REF!</v>
      </c>
      <c r="R21" s="45" t="e">
        <f aca="false">#REF!</f>
        <v>#REF!</v>
      </c>
    </row>
    <row r="22" customFormat="false" ht="18" hidden="false" customHeight="true" outlineLevel="0" collapsed="false">
      <c r="A22" s="0"/>
      <c r="B22" s="41"/>
      <c r="C22" s="41"/>
      <c r="D22" s="41"/>
      <c r="E22" s="41"/>
      <c r="F22" s="42"/>
      <c r="G22" s="42"/>
      <c r="H22" s="42" t="n">
        <f aca="false">SUM(B22:G22)</f>
        <v>0</v>
      </c>
      <c r="I22" s="42"/>
      <c r="J22" s="42" t="n">
        <f aca="false">D22*0.848</f>
        <v>0</v>
      </c>
      <c r="K22" s="43" t="n">
        <f aca="false">E22*0.7875*10000</f>
        <v>0</v>
      </c>
      <c r="L22" s="44" t="e">
        <f aca="false">#REF!</f>
        <v>#REF!</v>
      </c>
      <c r="M22" s="43" t="e">
        <f aca="false">#REF!</f>
        <v>#REF!</v>
      </c>
      <c r="N22" s="43" t="e">
        <f aca="false">#REF!</f>
        <v>#REF!</v>
      </c>
      <c r="O22" s="42" t="e">
        <f aca="false">#REF!</f>
        <v>#REF!</v>
      </c>
      <c r="P22" s="43" t="e">
        <f aca="false">#REF!</f>
        <v>#REF!</v>
      </c>
      <c r="Q22" s="43" t="e">
        <f aca="false">#REF!</f>
        <v>#REF!</v>
      </c>
      <c r="R22" s="45" t="e">
        <f aca="false">#REF!</f>
        <v>#REF!</v>
      </c>
    </row>
    <row r="23" customFormat="false" ht="18" hidden="false" customHeight="true" outlineLevel="0" collapsed="false">
      <c r="A23" s="0"/>
      <c r="B23" s="41"/>
      <c r="C23" s="41"/>
      <c r="D23" s="41"/>
      <c r="E23" s="41"/>
      <c r="F23" s="42"/>
      <c r="G23" s="42"/>
      <c r="H23" s="42" t="n">
        <f aca="false">SUM(B23:G23)</f>
        <v>0</v>
      </c>
      <c r="I23" s="42"/>
      <c r="J23" s="42" t="n">
        <f aca="false">D23*0.848</f>
        <v>0</v>
      </c>
      <c r="K23" s="43" t="n">
        <f aca="false">E23*0.7875*10000</f>
        <v>0</v>
      </c>
      <c r="L23" s="44"/>
      <c r="M23" s="43"/>
      <c r="N23" s="43"/>
      <c r="O23" s="42"/>
      <c r="P23" s="43"/>
      <c r="Q23" s="43"/>
      <c r="R23" s="45"/>
    </row>
    <row r="24" customFormat="false" ht="18" hidden="false" customHeight="true" outlineLevel="0" collapsed="false">
      <c r="A24" s="0"/>
      <c r="B24" s="41"/>
      <c r="C24" s="41"/>
      <c r="D24" s="41"/>
      <c r="E24" s="41"/>
      <c r="F24" s="42"/>
      <c r="G24" s="42"/>
      <c r="H24" s="42" t="n">
        <f aca="false">SUM(B24:G24)</f>
        <v>0</v>
      </c>
      <c r="I24" s="42"/>
      <c r="J24" s="42" t="n">
        <f aca="false">D24*0.848</f>
        <v>0</v>
      </c>
      <c r="K24" s="43" t="n">
        <f aca="false">E24*0.7875*10000</f>
        <v>0</v>
      </c>
      <c r="L24" s="44" t="e">
        <f aca="false">#REF!</f>
        <v>#REF!</v>
      </c>
      <c r="M24" s="43" t="e">
        <f aca="false">#REF!</f>
        <v>#REF!</v>
      </c>
      <c r="N24" s="43" t="e">
        <f aca="false">#REF!</f>
        <v>#REF!</v>
      </c>
      <c r="O24" s="42" t="e">
        <f aca="false">#REF!</f>
        <v>#REF!</v>
      </c>
      <c r="P24" s="43" t="e">
        <f aca="false">#REF!</f>
        <v>#REF!</v>
      </c>
      <c r="Q24" s="43" t="e">
        <f aca="false">#REF!</f>
        <v>#REF!</v>
      </c>
      <c r="R24" s="45" t="e">
        <f aca="false">#REF!</f>
        <v>#REF!</v>
      </c>
    </row>
    <row r="25" customFormat="false" ht="18" hidden="false" customHeight="true" outlineLevel="0" collapsed="false">
      <c r="A25" s="0"/>
      <c r="B25" s="41"/>
      <c r="C25" s="41"/>
      <c r="D25" s="41"/>
      <c r="E25" s="41"/>
      <c r="F25" s="42"/>
      <c r="G25" s="42"/>
      <c r="H25" s="42" t="n">
        <f aca="false">SUM(B25:G25)</f>
        <v>0</v>
      </c>
      <c r="I25" s="42"/>
      <c r="J25" s="42" t="n">
        <f aca="false">D25*0.848</f>
        <v>0</v>
      </c>
      <c r="K25" s="43" t="n">
        <f aca="false">E25*0.7875*10000</f>
        <v>0</v>
      </c>
      <c r="L25" s="44" t="e">
        <f aca="false">#REF!</f>
        <v>#REF!</v>
      </c>
      <c r="M25" s="43" t="e">
        <f aca="false">#REF!</f>
        <v>#REF!</v>
      </c>
      <c r="N25" s="43" t="e">
        <f aca="false">#REF!</f>
        <v>#REF!</v>
      </c>
      <c r="O25" s="42" t="e">
        <f aca="false">#REF!</f>
        <v>#REF!</v>
      </c>
      <c r="P25" s="43" t="e">
        <f aca="false">#REF!</f>
        <v>#REF!</v>
      </c>
      <c r="Q25" s="43" t="e">
        <f aca="false">#REF!</f>
        <v>#REF!</v>
      </c>
      <c r="R25" s="45" t="e">
        <f aca="false">#REF!</f>
        <v>#REF!</v>
      </c>
    </row>
    <row r="26" customFormat="false" ht="18" hidden="false" customHeight="true" outlineLevel="0" collapsed="false">
      <c r="A26" s="0"/>
      <c r="B26" s="41"/>
      <c r="C26" s="41"/>
      <c r="D26" s="41"/>
      <c r="E26" s="41"/>
      <c r="F26" s="42"/>
      <c r="G26" s="42"/>
      <c r="H26" s="42" t="n">
        <f aca="false">SUM(B26:G26)</f>
        <v>0</v>
      </c>
      <c r="I26" s="42"/>
      <c r="J26" s="42" t="n">
        <f aca="false">D26*0.848</f>
        <v>0</v>
      </c>
      <c r="K26" s="43" t="n">
        <f aca="false">E26*0.7875*10000</f>
        <v>0</v>
      </c>
      <c r="L26" s="44" t="e">
        <f aca="false">#REF!</f>
        <v>#REF!</v>
      </c>
      <c r="M26" s="43" t="e">
        <f aca="false">#REF!</f>
        <v>#REF!</v>
      </c>
      <c r="N26" s="43" t="e">
        <f aca="false">#REF!</f>
        <v>#REF!</v>
      </c>
      <c r="O26" s="42" t="e">
        <f aca="false">#REF!</f>
        <v>#REF!</v>
      </c>
      <c r="P26" s="43" t="e">
        <f aca="false">#REF!</f>
        <v>#REF!</v>
      </c>
      <c r="Q26" s="43" t="e">
        <f aca="false">#REF!</f>
        <v>#REF!</v>
      </c>
      <c r="R26" s="45" t="e">
        <f aca="false">#REF!</f>
        <v>#REF!</v>
      </c>
    </row>
    <row r="27" customFormat="false" ht="18" hidden="false" customHeight="true" outlineLevel="0" collapsed="false">
      <c r="A27" s="0"/>
      <c r="B27" s="41"/>
      <c r="C27" s="41"/>
      <c r="D27" s="41"/>
      <c r="E27" s="41"/>
      <c r="F27" s="42"/>
      <c r="G27" s="42"/>
      <c r="H27" s="42" t="n">
        <f aca="false">SUM(B27:G27)</f>
        <v>0</v>
      </c>
      <c r="I27" s="42"/>
      <c r="J27" s="42" t="n">
        <f aca="false">D27*0.848</f>
        <v>0</v>
      </c>
      <c r="K27" s="43" t="n">
        <f aca="false">E27*0.7875*10000</f>
        <v>0</v>
      </c>
      <c r="L27" s="44" t="e">
        <f aca="false">#REF!</f>
        <v>#REF!</v>
      </c>
      <c r="M27" s="43" t="e">
        <f aca="false">#REF!</f>
        <v>#REF!</v>
      </c>
      <c r="N27" s="43" t="e">
        <f aca="false">#REF!</f>
        <v>#REF!</v>
      </c>
      <c r="O27" s="42" t="e">
        <f aca="false">#REF!</f>
        <v>#REF!</v>
      </c>
      <c r="P27" s="43" t="e">
        <f aca="false">#REF!</f>
        <v>#REF!</v>
      </c>
      <c r="Q27" s="43" t="e">
        <f aca="false">#REF!</f>
        <v>#REF!</v>
      </c>
      <c r="R27" s="45" t="e">
        <f aca="false">#REF!</f>
        <v>#REF!</v>
      </c>
    </row>
    <row r="28" customFormat="false" ht="18" hidden="false" customHeight="true" outlineLevel="0" collapsed="false">
      <c r="A28" s="0"/>
      <c r="B28" s="41"/>
      <c r="C28" s="41"/>
      <c r="D28" s="41"/>
      <c r="E28" s="41"/>
      <c r="F28" s="42"/>
      <c r="G28" s="42"/>
      <c r="H28" s="42" t="n">
        <f aca="false">SUM(B28:G28)</f>
        <v>0</v>
      </c>
      <c r="I28" s="42"/>
      <c r="J28" s="42" t="n">
        <f aca="false">D28*0.848</f>
        <v>0</v>
      </c>
      <c r="K28" s="43" t="n">
        <f aca="false">E28*0.7875*10000</f>
        <v>0</v>
      </c>
      <c r="L28" s="44" t="e">
        <f aca="false">#REF!</f>
        <v>#REF!</v>
      </c>
      <c r="M28" s="43" t="e">
        <f aca="false">#REF!</f>
        <v>#REF!</v>
      </c>
      <c r="N28" s="43" t="e">
        <f aca="false">#REF!</f>
        <v>#REF!</v>
      </c>
      <c r="O28" s="42" t="e">
        <f aca="false">#REF!</f>
        <v>#REF!</v>
      </c>
      <c r="P28" s="43" t="e">
        <f aca="false">#REF!</f>
        <v>#REF!</v>
      </c>
      <c r="Q28" s="43" t="e">
        <f aca="false">#REF!</f>
        <v>#REF!</v>
      </c>
      <c r="R28" s="45" t="e">
        <f aca="false">#REF!</f>
        <v>#REF!</v>
      </c>
    </row>
    <row r="29" customFormat="false" ht="18" hidden="false" customHeight="true" outlineLevel="0" collapsed="false">
      <c r="A29" s="0"/>
      <c r="B29" s="41"/>
      <c r="C29" s="41"/>
      <c r="D29" s="41"/>
      <c r="E29" s="41"/>
      <c r="F29" s="42"/>
      <c r="G29" s="42"/>
      <c r="H29" s="42" t="n">
        <f aca="false">SUM(B29:G29)</f>
        <v>0</v>
      </c>
      <c r="I29" s="42"/>
      <c r="J29" s="42" t="n">
        <f aca="false">D29*0.848</f>
        <v>0</v>
      </c>
      <c r="K29" s="43" t="n">
        <f aca="false">E29*0.7875*10000</f>
        <v>0</v>
      </c>
      <c r="L29" s="44" t="e">
        <f aca="false">#REF!</f>
        <v>#REF!</v>
      </c>
      <c r="M29" s="43" t="e">
        <f aca="false">#REF!</f>
        <v>#REF!</v>
      </c>
      <c r="N29" s="43" t="e">
        <f aca="false">#REF!</f>
        <v>#REF!</v>
      </c>
      <c r="O29" s="42" t="e">
        <f aca="false">#REF!</f>
        <v>#REF!</v>
      </c>
      <c r="P29" s="43" t="e">
        <f aca="false">#REF!</f>
        <v>#REF!</v>
      </c>
      <c r="Q29" s="43" t="e">
        <f aca="false">#REF!</f>
        <v>#REF!</v>
      </c>
      <c r="R29" s="45" t="e">
        <f aca="false">#REF!</f>
        <v>#REF!</v>
      </c>
    </row>
    <row r="30" customFormat="false" ht="18" hidden="false" customHeight="true" outlineLevel="0" collapsed="false">
      <c r="A30" s="0"/>
      <c r="B30" s="41"/>
      <c r="C30" s="41"/>
      <c r="D30" s="41"/>
      <c r="E30" s="41"/>
      <c r="F30" s="42"/>
      <c r="G30" s="42"/>
      <c r="H30" s="42" t="n">
        <f aca="false">SUM(B30:G30)</f>
        <v>0</v>
      </c>
      <c r="I30" s="42"/>
      <c r="J30" s="42" t="n">
        <f aca="false">D30*0.848</f>
        <v>0</v>
      </c>
      <c r="K30" s="43" t="n">
        <f aca="false">E30*0.7875*10000</f>
        <v>0</v>
      </c>
      <c r="L30" s="44" t="e">
        <f aca="false">#REF!</f>
        <v>#REF!</v>
      </c>
      <c r="M30" s="43" t="e">
        <f aca="false">#REF!</f>
        <v>#REF!</v>
      </c>
      <c r="N30" s="43" t="e">
        <f aca="false">#REF!</f>
        <v>#REF!</v>
      </c>
      <c r="O30" s="42" t="e">
        <f aca="false">#REF!</f>
        <v>#REF!</v>
      </c>
      <c r="P30" s="43" t="e">
        <f aca="false">#REF!</f>
        <v>#REF!</v>
      </c>
      <c r="Q30" s="43" t="e">
        <f aca="false">#REF!</f>
        <v>#REF!</v>
      </c>
      <c r="R30" s="45" t="e">
        <f aca="false">#REF!</f>
        <v>#REF!</v>
      </c>
    </row>
    <row r="31" customFormat="false" ht="18" hidden="false" customHeight="true" outlineLevel="0" collapsed="false">
      <c r="A31" s="0"/>
      <c r="B31" s="41"/>
      <c r="C31" s="41"/>
      <c r="D31" s="41"/>
      <c r="E31" s="41"/>
      <c r="F31" s="42"/>
      <c r="G31" s="42"/>
      <c r="H31" s="42" t="n">
        <f aca="false">SUM(B31:G31)</f>
        <v>0</v>
      </c>
      <c r="I31" s="42"/>
      <c r="J31" s="42" t="n">
        <f aca="false">D31*0.848</f>
        <v>0</v>
      </c>
      <c r="K31" s="43" t="n">
        <f aca="false">E31*0.7875*10000</f>
        <v>0</v>
      </c>
      <c r="L31" s="44" t="e">
        <f aca="false">#REF!</f>
        <v>#REF!</v>
      </c>
      <c r="M31" s="43" t="e">
        <f aca="false">#REF!</f>
        <v>#REF!</v>
      </c>
      <c r="N31" s="43" t="e">
        <f aca="false">#REF!</f>
        <v>#REF!</v>
      </c>
      <c r="O31" s="42" t="e">
        <f aca="false">#REF!</f>
        <v>#REF!</v>
      </c>
      <c r="P31" s="43" t="e">
        <f aca="false">#REF!</f>
        <v>#REF!</v>
      </c>
      <c r="Q31" s="43" t="e">
        <f aca="false">#REF!</f>
        <v>#REF!</v>
      </c>
      <c r="R31" s="45" t="e">
        <f aca="false">#REF!</f>
        <v>#REF!</v>
      </c>
    </row>
    <row r="32" customFormat="false" ht="18" hidden="false" customHeight="true" outlineLevel="0" collapsed="false">
      <c r="A32" s="0"/>
      <c r="B32" s="41"/>
      <c r="C32" s="41"/>
      <c r="D32" s="41"/>
      <c r="E32" s="41"/>
      <c r="F32" s="42"/>
      <c r="G32" s="42"/>
      <c r="H32" s="42" t="n">
        <f aca="false">SUM(B32:G32)</f>
        <v>0</v>
      </c>
      <c r="I32" s="42"/>
      <c r="J32" s="42" t="n">
        <f aca="false">D32*0.848</f>
        <v>0</v>
      </c>
      <c r="K32" s="43" t="n">
        <f aca="false">E32*0.7875*10000</f>
        <v>0</v>
      </c>
      <c r="L32" s="44" t="e">
        <f aca="false">#REF!</f>
        <v>#REF!</v>
      </c>
      <c r="M32" s="43" t="e">
        <f aca="false">#REF!</f>
        <v>#REF!</v>
      </c>
      <c r="N32" s="43" t="e">
        <f aca="false">#REF!</f>
        <v>#REF!</v>
      </c>
      <c r="O32" s="42" t="e">
        <f aca="false">#REF!</f>
        <v>#REF!</v>
      </c>
      <c r="P32" s="43" t="e">
        <f aca="false">#REF!</f>
        <v>#REF!</v>
      </c>
      <c r="Q32" s="43" t="e">
        <f aca="false">#REF!</f>
        <v>#REF!</v>
      </c>
      <c r="R32" s="45" t="e">
        <f aca="false">#REF!</f>
        <v>#REF!</v>
      </c>
    </row>
    <row r="33" customFormat="false" ht="18" hidden="false" customHeight="true" outlineLevel="0" collapsed="false">
      <c r="A33" s="0"/>
      <c r="B33" s="41"/>
      <c r="C33" s="41"/>
      <c r="D33" s="41"/>
      <c r="E33" s="41"/>
      <c r="F33" s="42"/>
      <c r="G33" s="42"/>
      <c r="H33" s="42" t="n">
        <f aca="false">SUM(B33:G33)</f>
        <v>0</v>
      </c>
      <c r="I33" s="42"/>
      <c r="J33" s="42" t="n">
        <f aca="false">D33*0.848</f>
        <v>0</v>
      </c>
      <c r="K33" s="43" t="n">
        <f aca="false">E33*0.7875*10000</f>
        <v>0</v>
      </c>
      <c r="L33" s="44" t="e">
        <f aca="false">#REF!</f>
        <v>#REF!</v>
      </c>
      <c r="M33" s="43" t="e">
        <f aca="false">#REF!</f>
        <v>#REF!</v>
      </c>
      <c r="N33" s="43" t="e">
        <f aca="false">#REF!</f>
        <v>#REF!</v>
      </c>
      <c r="O33" s="42" t="e">
        <f aca="false">#REF!</f>
        <v>#REF!</v>
      </c>
      <c r="P33" s="43" t="e">
        <f aca="false">#REF!</f>
        <v>#REF!</v>
      </c>
      <c r="Q33" s="43" t="e">
        <f aca="false">#REF!</f>
        <v>#REF!</v>
      </c>
      <c r="R33" s="45" t="e">
        <f aca="false">#REF!</f>
        <v>#REF!</v>
      </c>
    </row>
    <row r="34" customFormat="false" ht="18" hidden="false" customHeight="true" outlineLevel="0" collapsed="false">
      <c r="A34" s="0"/>
      <c r="B34" s="41"/>
      <c r="C34" s="41"/>
      <c r="D34" s="41"/>
      <c r="E34" s="41"/>
      <c r="F34" s="42"/>
      <c r="G34" s="42"/>
      <c r="H34" s="42" t="n">
        <f aca="false">SUM(B34:G34)</f>
        <v>0</v>
      </c>
      <c r="I34" s="42"/>
      <c r="J34" s="42" t="n">
        <f aca="false">D34*0.848</f>
        <v>0</v>
      </c>
      <c r="K34" s="43" t="n">
        <f aca="false">E34*0.7875*10000</f>
        <v>0</v>
      </c>
      <c r="L34" s="44" t="e">
        <f aca="false">#REF!</f>
        <v>#REF!</v>
      </c>
      <c r="M34" s="43" t="e">
        <f aca="false">#REF!</f>
        <v>#REF!</v>
      </c>
      <c r="N34" s="43" t="e">
        <f aca="false">#REF!</f>
        <v>#REF!</v>
      </c>
      <c r="O34" s="42" t="e">
        <f aca="false">#REF!</f>
        <v>#REF!</v>
      </c>
      <c r="P34" s="43" t="e">
        <f aca="false">#REF!</f>
        <v>#REF!</v>
      </c>
      <c r="Q34" s="43" t="e">
        <f aca="false">#REF!</f>
        <v>#REF!</v>
      </c>
      <c r="R34" s="45" t="e">
        <f aca="false">#REF!</f>
        <v>#REF!</v>
      </c>
    </row>
    <row r="35" customFormat="false" ht="18" hidden="false" customHeight="true" outlineLevel="0" collapsed="false">
      <c r="A35" s="0"/>
      <c r="B35" s="41"/>
      <c r="C35" s="41"/>
      <c r="D35" s="41"/>
      <c r="E35" s="41"/>
      <c r="F35" s="42"/>
      <c r="G35" s="42"/>
      <c r="H35" s="42" t="n">
        <f aca="false">SUM(B35:G35)</f>
        <v>0</v>
      </c>
      <c r="I35" s="42"/>
      <c r="J35" s="42" t="n">
        <f aca="false">D35*0.848</f>
        <v>0</v>
      </c>
      <c r="K35" s="43" t="n">
        <f aca="false">E35*0.7875*10000</f>
        <v>0</v>
      </c>
      <c r="L35" s="44" t="e">
        <f aca="false">#REF!</f>
        <v>#REF!</v>
      </c>
      <c r="M35" s="43" t="e">
        <f aca="false">#REF!</f>
        <v>#REF!</v>
      </c>
      <c r="N35" s="43" t="e">
        <f aca="false">#REF!</f>
        <v>#REF!</v>
      </c>
      <c r="O35" s="42" t="e">
        <f aca="false">#REF!</f>
        <v>#REF!</v>
      </c>
      <c r="P35" s="43" t="e">
        <f aca="false">#REF!</f>
        <v>#REF!</v>
      </c>
      <c r="Q35" s="43" t="e">
        <f aca="false">#REF!</f>
        <v>#REF!</v>
      </c>
      <c r="R35" s="45" t="e">
        <f aca="false">#REF!</f>
        <v>#REF!</v>
      </c>
    </row>
    <row r="36" customFormat="false" ht="18" hidden="false" customHeight="true" outlineLevel="0" collapsed="false">
      <c r="A36" s="0"/>
      <c r="B36" s="41"/>
      <c r="C36" s="41"/>
      <c r="D36" s="41"/>
      <c r="E36" s="41"/>
      <c r="F36" s="42"/>
      <c r="G36" s="42"/>
      <c r="H36" s="42" t="n">
        <f aca="false">SUM(B36:G36)</f>
        <v>0</v>
      </c>
      <c r="I36" s="42"/>
      <c r="J36" s="42" t="n">
        <f aca="false">D36*0.848</f>
        <v>0</v>
      </c>
      <c r="K36" s="43" t="n">
        <f aca="false">E36*0.7875*10000</f>
        <v>0</v>
      </c>
      <c r="L36" s="44" t="e">
        <f aca="false">#REF!</f>
        <v>#REF!</v>
      </c>
      <c r="M36" s="43" t="e">
        <f aca="false">#REF!</f>
        <v>#REF!</v>
      </c>
      <c r="N36" s="43" t="e">
        <f aca="false">#REF!</f>
        <v>#REF!</v>
      </c>
      <c r="O36" s="42" t="e">
        <f aca="false">#REF!</f>
        <v>#REF!</v>
      </c>
      <c r="P36" s="43" t="e">
        <f aca="false">#REF!</f>
        <v>#REF!</v>
      </c>
      <c r="Q36" s="43" t="e">
        <f aca="false">#REF!</f>
        <v>#REF!</v>
      </c>
      <c r="R36" s="45" t="e">
        <f aca="false">#REF!</f>
        <v>#REF!</v>
      </c>
    </row>
    <row r="37" customFormat="false" ht="18" hidden="false" customHeight="true" outlineLevel="0" collapsed="false">
      <c r="A37" s="0"/>
      <c r="B37" s="41"/>
      <c r="C37" s="41"/>
      <c r="D37" s="41"/>
      <c r="E37" s="41"/>
      <c r="F37" s="42"/>
      <c r="G37" s="42"/>
      <c r="H37" s="42" t="n">
        <f aca="false">SUM(B37:G37)</f>
        <v>0</v>
      </c>
      <c r="I37" s="42"/>
      <c r="J37" s="42" t="n">
        <f aca="false">D37*0.848</f>
        <v>0</v>
      </c>
      <c r="K37" s="43" t="n">
        <f aca="false">E37*0.7875*10000</f>
        <v>0</v>
      </c>
      <c r="L37" s="44" t="e">
        <f aca="false">#REF!</f>
        <v>#REF!</v>
      </c>
      <c r="M37" s="43" t="e">
        <f aca="false">#REF!</f>
        <v>#REF!</v>
      </c>
      <c r="N37" s="43" t="e">
        <f aca="false">#REF!</f>
        <v>#REF!</v>
      </c>
      <c r="O37" s="42" t="e">
        <f aca="false">#REF!</f>
        <v>#REF!</v>
      </c>
      <c r="P37" s="43" t="e">
        <f aca="false">#REF!</f>
        <v>#REF!</v>
      </c>
      <c r="Q37" s="43" t="e">
        <f aca="false">#REF!</f>
        <v>#REF!</v>
      </c>
      <c r="R37" s="45" t="e">
        <f aca="false">#REF!</f>
        <v>#REF!</v>
      </c>
    </row>
    <row r="38" customFormat="false" ht="18" hidden="false" customHeight="true" outlineLevel="0" collapsed="false">
      <c r="A38" s="0"/>
      <c r="B38" s="41"/>
      <c r="C38" s="41"/>
      <c r="D38" s="41"/>
      <c r="E38" s="41"/>
      <c r="F38" s="42"/>
      <c r="G38" s="42"/>
      <c r="H38" s="42" t="n">
        <f aca="false">SUM(B38:G38)</f>
        <v>0</v>
      </c>
      <c r="I38" s="42"/>
      <c r="J38" s="42" t="n">
        <f aca="false">D38*0.848</f>
        <v>0</v>
      </c>
      <c r="K38" s="43" t="n">
        <f aca="false">E38*0.7875*10000</f>
        <v>0</v>
      </c>
      <c r="L38" s="44" t="e">
        <f aca="false">#REF!</f>
        <v>#REF!</v>
      </c>
      <c r="M38" s="43" t="e">
        <f aca="false">#REF!</f>
        <v>#REF!</v>
      </c>
      <c r="N38" s="43" t="e">
        <f aca="false">#REF!</f>
        <v>#REF!</v>
      </c>
      <c r="O38" s="42" t="e">
        <f aca="false">#REF!</f>
        <v>#REF!</v>
      </c>
      <c r="P38" s="43" t="e">
        <f aca="false">#REF!</f>
        <v>#REF!</v>
      </c>
      <c r="Q38" s="43" t="e">
        <f aca="false">#REF!</f>
        <v>#REF!</v>
      </c>
      <c r="R38" s="45" t="e">
        <f aca="false">#REF!</f>
        <v>#REF!</v>
      </c>
    </row>
    <row r="39" customFormat="false" ht="18" hidden="false" customHeight="true" outlineLevel="0" collapsed="false">
      <c r="A39" s="0"/>
      <c r="B39" s="41"/>
      <c r="C39" s="41"/>
      <c r="D39" s="41"/>
      <c r="E39" s="41"/>
      <c r="F39" s="42"/>
      <c r="G39" s="42"/>
      <c r="H39" s="42" t="n">
        <f aca="false">SUM(B39:G39)</f>
        <v>0</v>
      </c>
      <c r="I39" s="42"/>
      <c r="J39" s="42" t="n">
        <f aca="false">D39*0.848</f>
        <v>0</v>
      </c>
      <c r="K39" s="43" t="n">
        <f aca="false">E39*0.7875*10000</f>
        <v>0</v>
      </c>
      <c r="L39" s="44" t="e">
        <f aca="false">#REF!</f>
        <v>#REF!</v>
      </c>
      <c r="M39" s="43" t="e">
        <f aca="false">#REF!</f>
        <v>#REF!</v>
      </c>
      <c r="N39" s="43" t="e">
        <f aca="false">#REF!</f>
        <v>#REF!</v>
      </c>
      <c r="O39" s="42" t="e">
        <f aca="false">#REF!</f>
        <v>#REF!</v>
      </c>
      <c r="P39" s="43" t="e">
        <f aca="false">#REF!</f>
        <v>#REF!</v>
      </c>
      <c r="Q39" s="43" t="e">
        <f aca="false">#REF!</f>
        <v>#REF!</v>
      </c>
      <c r="R39" s="45" t="e">
        <f aca="false">#REF!</f>
        <v>#REF!</v>
      </c>
    </row>
    <row r="40" customFormat="false" ht="18" hidden="false" customHeight="true" outlineLevel="0" collapsed="false">
      <c r="A40" s="0"/>
      <c r="B40" s="41"/>
      <c r="C40" s="41"/>
      <c r="D40" s="41"/>
      <c r="E40" s="41"/>
      <c r="F40" s="42"/>
      <c r="G40" s="42"/>
      <c r="H40" s="42" t="n">
        <f aca="false">SUM(B40:G40)</f>
        <v>0</v>
      </c>
      <c r="I40" s="42"/>
      <c r="J40" s="42" t="n">
        <f aca="false">D40*0.848</f>
        <v>0</v>
      </c>
      <c r="K40" s="43" t="n">
        <f aca="false">E40*0.7875*10000</f>
        <v>0</v>
      </c>
      <c r="L40" s="44" t="e">
        <f aca="false">#REF!</f>
        <v>#REF!</v>
      </c>
      <c r="M40" s="43" t="e">
        <f aca="false">#REF!</f>
        <v>#REF!</v>
      </c>
      <c r="N40" s="43" t="e">
        <f aca="false">#REF!</f>
        <v>#REF!</v>
      </c>
      <c r="O40" s="42" t="e">
        <f aca="false">#REF!</f>
        <v>#REF!</v>
      </c>
      <c r="P40" s="43" t="e">
        <f aca="false">#REF!</f>
        <v>#REF!</v>
      </c>
      <c r="Q40" s="43" t="e">
        <f aca="false">#REF!</f>
        <v>#REF!</v>
      </c>
      <c r="R40" s="45" t="e">
        <f aca="false">#REF!</f>
        <v>#REF!</v>
      </c>
    </row>
    <row r="41" customFormat="false" ht="18" hidden="false" customHeight="true" outlineLevel="0" collapsed="false">
      <c r="A41" s="0"/>
      <c r="B41" s="41"/>
      <c r="C41" s="41"/>
      <c r="D41" s="41"/>
      <c r="E41" s="41"/>
      <c r="F41" s="42"/>
      <c r="G41" s="42"/>
      <c r="H41" s="42" t="n">
        <f aca="false">SUM(B41:G41)</f>
        <v>0</v>
      </c>
      <c r="I41" s="42"/>
      <c r="J41" s="42" t="n">
        <f aca="false">D41*0.848</f>
        <v>0</v>
      </c>
      <c r="K41" s="43" t="n">
        <f aca="false">E41*0.7875*10000</f>
        <v>0</v>
      </c>
      <c r="L41" s="44" t="e">
        <f aca="false">#REF!</f>
        <v>#REF!</v>
      </c>
      <c r="M41" s="43" t="e">
        <f aca="false">#REF!</f>
        <v>#REF!</v>
      </c>
      <c r="N41" s="43" t="e">
        <f aca="false">#REF!</f>
        <v>#REF!</v>
      </c>
      <c r="O41" s="42" t="e">
        <f aca="false">#REF!</f>
        <v>#REF!</v>
      </c>
      <c r="P41" s="43" t="e">
        <f aca="false">#REF!</f>
        <v>#REF!</v>
      </c>
      <c r="Q41" s="43" t="e">
        <f aca="false">#REF!</f>
        <v>#REF!</v>
      </c>
      <c r="R41" s="45" t="e">
        <f aca="false">#REF!</f>
        <v>#REF!</v>
      </c>
    </row>
    <row r="42" customFormat="false" ht="18" hidden="false" customHeight="true" outlineLevel="0" collapsed="false">
      <c r="A42" s="0"/>
      <c r="B42" s="0"/>
      <c r="C42" s="0"/>
      <c r="D42" s="0"/>
      <c r="E42" s="0"/>
      <c r="H42" s="2" t="n">
        <f aca="false">SUM(B42:G42)</f>
        <v>0</v>
      </c>
      <c r="J42" s="2" t="n">
        <f aca="false">D42*0.848</f>
        <v>0</v>
      </c>
      <c r="K42" s="3" t="n">
        <f aca="false">E42*0.7875*10000</f>
        <v>0</v>
      </c>
      <c r="L42" s="4" t="e">
        <f aca="false">#REF!</f>
        <v>#REF!</v>
      </c>
      <c r="M42" s="3" t="e">
        <f aca="false">#REF!</f>
        <v>#REF!</v>
      </c>
      <c r="N42" s="3" t="e">
        <f aca="false">#REF!</f>
        <v>#REF!</v>
      </c>
      <c r="O42" s="2" t="e">
        <f aca="false">#REF!</f>
        <v>#REF!</v>
      </c>
      <c r="P42" s="3" t="e">
        <f aca="false">#REF!</f>
        <v>#REF!</v>
      </c>
      <c r="Q42" s="3" t="e">
        <f aca="false">#REF!</f>
        <v>#REF!</v>
      </c>
      <c r="R42" s="1" t="e">
        <f aca="false">#REF!</f>
        <v>#REF!</v>
      </c>
    </row>
    <row r="43" customFormat="false" ht="18" hidden="false" customHeight="true" outlineLevel="0" collapsed="false">
      <c r="A43" s="0"/>
      <c r="B43" s="0"/>
      <c r="C43" s="0"/>
      <c r="D43" s="0"/>
      <c r="E43" s="0"/>
      <c r="H43" s="2" t="n">
        <f aca="false">SUM(B43:G43)</f>
        <v>0</v>
      </c>
      <c r="J43" s="2" t="n">
        <f aca="false">D43*0.848</f>
        <v>0</v>
      </c>
      <c r="K43" s="3" t="n">
        <f aca="false">E43*0.7875*10000</f>
        <v>0</v>
      </c>
      <c r="L43" s="4" t="e">
        <f aca="false">#REF!</f>
        <v>#REF!</v>
      </c>
      <c r="M43" s="3" t="e">
        <f aca="false">#REF!</f>
        <v>#REF!</v>
      </c>
      <c r="N43" s="3" t="e">
        <f aca="false">#REF!</f>
        <v>#REF!</v>
      </c>
      <c r="O43" s="2" t="e">
        <f aca="false">#REF!</f>
        <v>#REF!</v>
      </c>
      <c r="P43" s="3" t="e">
        <f aca="false">#REF!</f>
        <v>#REF!</v>
      </c>
      <c r="Q43" s="3" t="e">
        <f aca="false">#REF!</f>
        <v>#REF!</v>
      </c>
      <c r="R43" s="1" t="e">
        <f aca="false">#REF!</f>
        <v>#REF!</v>
      </c>
    </row>
    <row r="44" customFormat="false" ht="18" hidden="false" customHeight="true" outlineLevel="0" collapsed="false">
      <c r="A44" s="0"/>
      <c r="B44" s="0"/>
      <c r="C44" s="0"/>
      <c r="D44" s="0"/>
      <c r="E44" s="0"/>
      <c r="H44" s="2" t="n">
        <f aca="false">SUM(B44:G44)</f>
        <v>0</v>
      </c>
      <c r="J44" s="2" t="n">
        <f aca="false">D44*0.848</f>
        <v>0</v>
      </c>
      <c r="K44" s="3" t="n">
        <f aca="false">E44*0.7875*10000</f>
        <v>0</v>
      </c>
    </row>
    <row r="45" customFormat="false" ht="18" hidden="false" customHeight="true" outlineLevel="0" collapsed="false">
      <c r="A45" s="0"/>
      <c r="B45" s="0"/>
      <c r="C45" s="0"/>
      <c r="D45" s="0"/>
      <c r="E45" s="0"/>
      <c r="H45" s="2" t="n">
        <f aca="false">SUM(B45:G45)</f>
        <v>0</v>
      </c>
      <c r="J45" s="2" t="n">
        <f aca="false">D45*0.848</f>
        <v>0</v>
      </c>
      <c r="K45" s="3" t="n">
        <f aca="false">E45*0.7875*10000</f>
        <v>0</v>
      </c>
    </row>
    <row r="46" customFormat="false" ht="18" hidden="false" customHeight="true" outlineLevel="0" collapsed="false">
      <c r="A46" s="0"/>
      <c r="B46" s="0"/>
      <c r="C46" s="0"/>
      <c r="D46" s="0"/>
      <c r="E46" s="0"/>
      <c r="H46" s="2" t="n">
        <f aca="false">SUM(B46:G46)</f>
        <v>0</v>
      </c>
      <c r="J46" s="2" t="n">
        <f aca="false">D46*0.848</f>
        <v>0</v>
      </c>
      <c r="K46" s="3" t="n">
        <f aca="false">E46*0.7875*10000</f>
        <v>0</v>
      </c>
      <c r="L46" s="4" t="e">
        <f aca="false">#REF!</f>
        <v>#REF!</v>
      </c>
      <c r="M46" s="3" t="e">
        <f aca="false">#REF!</f>
        <v>#REF!</v>
      </c>
      <c r="N46" s="3" t="e">
        <f aca="false">#REF!</f>
        <v>#REF!</v>
      </c>
      <c r="O46" s="2" t="e">
        <f aca="false">#REF!</f>
        <v>#REF!</v>
      </c>
      <c r="P46" s="3" t="e">
        <f aca="false">#REF!</f>
        <v>#REF!</v>
      </c>
      <c r="Q46" s="3" t="e">
        <f aca="false">#REF!</f>
        <v>#REF!</v>
      </c>
      <c r="R46" s="1" t="e">
        <f aca="false">#REF!</f>
        <v>#REF!</v>
      </c>
    </row>
    <row r="47" customFormat="false" ht="18" hidden="false" customHeight="true" outlineLevel="0" collapsed="false">
      <c r="A47" s="0"/>
      <c r="B47" s="0"/>
      <c r="C47" s="0"/>
      <c r="D47" s="0"/>
      <c r="E47" s="0"/>
      <c r="H47" s="2" t="n">
        <f aca="false">SUM(B47:G47)</f>
        <v>0</v>
      </c>
      <c r="J47" s="2" t="n">
        <f aca="false">D47*0.848</f>
        <v>0</v>
      </c>
      <c r="K47" s="3" t="n">
        <f aca="false">E47*0.7875*10000</f>
        <v>0</v>
      </c>
      <c r="L47" s="4" t="e">
        <f aca="false">#REF!</f>
        <v>#REF!</v>
      </c>
      <c r="M47" s="3" t="e">
        <f aca="false">#REF!</f>
        <v>#REF!</v>
      </c>
      <c r="N47" s="3" t="e">
        <f aca="false">#REF!</f>
        <v>#REF!</v>
      </c>
      <c r="O47" s="2" t="e">
        <f aca="false">#REF!</f>
        <v>#REF!</v>
      </c>
      <c r="P47" s="3" t="e">
        <f aca="false">#REF!</f>
        <v>#REF!</v>
      </c>
      <c r="Q47" s="3" t="e">
        <f aca="false">#REF!</f>
        <v>#REF!</v>
      </c>
      <c r="R47" s="1" t="e">
        <f aca="false">#REF!</f>
        <v>#REF!</v>
      </c>
    </row>
    <row r="48" customFormat="false" ht="18" hidden="false" customHeight="true" outlineLevel="0" collapsed="false">
      <c r="A48" s="0"/>
      <c r="B48" s="0"/>
      <c r="C48" s="0"/>
      <c r="D48" s="0"/>
      <c r="E48" s="0"/>
      <c r="H48" s="2" t="n">
        <f aca="false">SUM(B48:G48)</f>
        <v>0</v>
      </c>
      <c r="J48" s="2" t="n">
        <f aca="false">D48*0.848</f>
        <v>0</v>
      </c>
      <c r="K48" s="3" t="n">
        <f aca="false">E48*0.7875*10000</f>
        <v>0</v>
      </c>
      <c r="L48" s="4" t="e">
        <f aca="false">#REF!</f>
        <v>#REF!</v>
      </c>
      <c r="M48" s="3" t="e">
        <f aca="false">#REF!</f>
        <v>#REF!</v>
      </c>
      <c r="N48" s="3" t="e">
        <f aca="false">#REF!</f>
        <v>#REF!</v>
      </c>
      <c r="O48" s="2" t="e">
        <f aca="false">#REF!</f>
        <v>#REF!</v>
      </c>
      <c r="P48" s="3" t="e">
        <f aca="false">#REF!</f>
        <v>#REF!</v>
      </c>
      <c r="Q48" s="3" t="e">
        <f aca="false">#REF!</f>
        <v>#REF!</v>
      </c>
      <c r="R48" s="1" t="e">
        <f aca="false">#REF!</f>
        <v>#REF!</v>
      </c>
    </row>
    <row r="49" customFormat="false" ht="18" hidden="false" customHeight="true" outlineLevel="0" collapsed="false">
      <c r="A49" s="0"/>
      <c r="B49" s="0"/>
      <c r="C49" s="0"/>
      <c r="D49" s="0"/>
      <c r="E49" s="0"/>
      <c r="H49" s="2" t="n">
        <f aca="false">SUM(B49:G49)</f>
        <v>0</v>
      </c>
      <c r="J49" s="2" t="n">
        <f aca="false">D49*0.848</f>
        <v>0</v>
      </c>
      <c r="K49" s="3" t="n">
        <f aca="false">E49*0.7875*10000</f>
        <v>0</v>
      </c>
      <c r="L49" s="4" t="e">
        <f aca="false">#REF!</f>
        <v>#REF!</v>
      </c>
      <c r="M49" s="3" t="e">
        <f aca="false">#REF!</f>
        <v>#REF!</v>
      </c>
      <c r="N49" s="3" t="e">
        <f aca="false">#REF!</f>
        <v>#REF!</v>
      </c>
      <c r="O49" s="2" t="e">
        <f aca="false">#REF!</f>
        <v>#REF!</v>
      </c>
      <c r="P49" s="3" t="e">
        <f aca="false">#REF!</f>
        <v>#REF!</v>
      </c>
      <c r="Q49" s="3" t="e">
        <f aca="false">#REF!</f>
        <v>#REF!</v>
      </c>
      <c r="R49" s="1" t="e">
        <f aca="false">#REF!</f>
        <v>#REF!</v>
      </c>
    </row>
    <row r="50" customFormat="false" ht="18" hidden="false" customHeight="true" outlineLevel="0" collapsed="false">
      <c r="A50" s="0"/>
      <c r="B50" s="0"/>
      <c r="C50" s="0"/>
      <c r="D50" s="0"/>
      <c r="E50" s="0"/>
      <c r="H50" s="2" t="n">
        <f aca="false">SUM(B50:G50)</f>
        <v>0</v>
      </c>
      <c r="J50" s="2" t="n">
        <f aca="false">D50*0.848</f>
        <v>0</v>
      </c>
      <c r="K50" s="3" t="n">
        <f aca="false">E50*0.7875*10000</f>
        <v>0</v>
      </c>
      <c r="L50" s="4" t="e">
        <f aca="false">#REF!</f>
        <v>#REF!</v>
      </c>
      <c r="M50" s="3" t="e">
        <f aca="false">#REF!</f>
        <v>#REF!</v>
      </c>
      <c r="N50" s="3" t="e">
        <f aca="false">#REF!</f>
        <v>#REF!</v>
      </c>
      <c r="O50" s="2" t="e">
        <f aca="false">#REF!</f>
        <v>#REF!</v>
      </c>
      <c r="P50" s="3" t="e">
        <f aca="false">#REF!</f>
        <v>#REF!</v>
      </c>
      <c r="Q50" s="3" t="e">
        <f aca="false">#REF!</f>
        <v>#REF!</v>
      </c>
      <c r="R50" s="1" t="e">
        <f aca="false">#REF!</f>
        <v>#REF!</v>
      </c>
    </row>
    <row r="51" customFormat="false" ht="18" hidden="false" customHeight="true" outlineLevel="0" collapsed="false">
      <c r="A51" s="0"/>
      <c r="B51" s="0"/>
      <c r="C51" s="0"/>
      <c r="D51" s="0"/>
      <c r="E51" s="0"/>
      <c r="H51" s="2" t="n">
        <f aca="false">SUM(B51:G51)</f>
        <v>0</v>
      </c>
      <c r="J51" s="2" t="n">
        <f aca="false">D51*0.848</f>
        <v>0</v>
      </c>
      <c r="K51" s="3" t="n">
        <f aca="false">E51*0.7875*10000</f>
        <v>0</v>
      </c>
      <c r="L51" s="4" t="e">
        <f aca="false">#REF!</f>
        <v>#REF!</v>
      </c>
      <c r="M51" s="3" t="e">
        <f aca="false">#REF!</f>
        <v>#REF!</v>
      </c>
      <c r="N51" s="3" t="e">
        <f aca="false">#REF!</f>
        <v>#REF!</v>
      </c>
      <c r="O51" s="2" t="e">
        <f aca="false">#REF!</f>
        <v>#REF!</v>
      </c>
      <c r="P51" s="3" t="e">
        <f aca="false">#REF!</f>
        <v>#REF!</v>
      </c>
      <c r="Q51" s="3" t="e">
        <f aca="false">#REF!</f>
        <v>#REF!</v>
      </c>
      <c r="R51" s="1" t="e">
        <f aca="false">#REF!</f>
        <v>#REF!</v>
      </c>
    </row>
    <row r="52" customFormat="false" ht="18" hidden="false" customHeight="true" outlineLevel="0" collapsed="false">
      <c r="A52" s="0"/>
      <c r="B52" s="0"/>
      <c r="C52" s="0"/>
      <c r="D52" s="0"/>
      <c r="E52" s="0"/>
      <c r="H52" s="2" t="n">
        <f aca="false">SUM(B52:G52)</f>
        <v>0</v>
      </c>
      <c r="J52" s="2" t="n">
        <f aca="false">D52*0.848</f>
        <v>0</v>
      </c>
      <c r="K52" s="3" t="n">
        <f aca="false">E52*0.7875*10000</f>
        <v>0</v>
      </c>
      <c r="L52" s="4" t="e">
        <f aca="false">#REF!</f>
        <v>#REF!</v>
      </c>
      <c r="M52" s="3" t="e">
        <f aca="false">#REF!</f>
        <v>#REF!</v>
      </c>
      <c r="N52" s="3" t="e">
        <f aca="false">#REF!</f>
        <v>#REF!</v>
      </c>
      <c r="O52" s="2" t="e">
        <f aca="false">#REF!</f>
        <v>#REF!</v>
      </c>
      <c r="P52" s="3" t="e">
        <f aca="false">#REF!</f>
        <v>#REF!</v>
      </c>
      <c r="Q52" s="3" t="e">
        <f aca="false">#REF!</f>
        <v>#REF!</v>
      </c>
      <c r="R52" s="1" t="e">
        <f aca="false">#REF!</f>
        <v>#REF!</v>
      </c>
    </row>
    <row r="53" customFormat="false" ht="18" hidden="false" customHeight="true" outlineLevel="0" collapsed="false">
      <c r="A53" s="0"/>
      <c r="B53" s="0"/>
      <c r="C53" s="0"/>
      <c r="D53" s="0"/>
      <c r="E53" s="0"/>
      <c r="H53" s="2" t="n">
        <f aca="false">SUM(B53:G53)</f>
        <v>0</v>
      </c>
      <c r="J53" s="2" t="n">
        <f aca="false">D53*0.848</f>
        <v>0</v>
      </c>
      <c r="K53" s="3" t="n">
        <f aca="false">E53*0.7875*10000</f>
        <v>0</v>
      </c>
      <c r="L53" s="4" t="e">
        <f aca="false">#REF!</f>
        <v>#REF!</v>
      </c>
      <c r="M53" s="3" t="e">
        <f aca="false">#REF!</f>
        <v>#REF!</v>
      </c>
      <c r="N53" s="3" t="e">
        <f aca="false">#REF!</f>
        <v>#REF!</v>
      </c>
      <c r="O53" s="2" t="e">
        <f aca="false">#REF!</f>
        <v>#REF!</v>
      </c>
      <c r="P53" s="3" t="e">
        <f aca="false">#REF!</f>
        <v>#REF!</v>
      </c>
      <c r="Q53" s="3" t="e">
        <f aca="false">#REF!</f>
        <v>#REF!</v>
      </c>
      <c r="R53" s="1" t="e">
        <f aca="false">#REF!</f>
        <v>#REF!</v>
      </c>
    </row>
    <row r="54" customFormat="false" ht="18" hidden="false" customHeight="true" outlineLevel="0" collapsed="false">
      <c r="A54" s="0"/>
      <c r="B54" s="0"/>
      <c r="C54" s="0"/>
      <c r="D54" s="0"/>
      <c r="E54" s="0"/>
      <c r="H54" s="2" t="n">
        <f aca="false">SUM(B54:G54)</f>
        <v>0</v>
      </c>
      <c r="J54" s="2" t="n">
        <f aca="false">D54*0.848</f>
        <v>0</v>
      </c>
      <c r="K54" s="3" t="n">
        <f aca="false">E54*0.7875*10000</f>
        <v>0</v>
      </c>
      <c r="L54" s="4" t="e">
        <f aca="false">#REF!</f>
        <v>#REF!</v>
      </c>
      <c r="M54" s="3" t="e">
        <f aca="false">#REF!</f>
        <v>#REF!</v>
      </c>
      <c r="N54" s="3" t="e">
        <f aca="false">#REF!</f>
        <v>#REF!</v>
      </c>
      <c r="O54" s="2" t="e">
        <f aca="false">#REF!</f>
        <v>#REF!</v>
      </c>
      <c r="P54" s="3" t="e">
        <f aca="false">#REF!</f>
        <v>#REF!</v>
      </c>
      <c r="Q54" s="3" t="e">
        <f aca="false">#REF!</f>
        <v>#REF!</v>
      </c>
      <c r="R54" s="1" t="e">
        <f aca="false">#REF!</f>
        <v>#REF!</v>
      </c>
    </row>
    <row r="55" customFormat="false" ht="18" hidden="false" customHeight="true" outlineLevel="0" collapsed="false">
      <c r="A55" s="0"/>
      <c r="B55" s="0"/>
      <c r="C55" s="0"/>
      <c r="D55" s="0"/>
      <c r="E55" s="0"/>
      <c r="H55" s="2" t="n">
        <f aca="false">SUM(B55:G55)</f>
        <v>0</v>
      </c>
      <c r="J55" s="2" t="n">
        <f aca="false">D55*0.848</f>
        <v>0</v>
      </c>
      <c r="K55" s="3" t="n">
        <f aca="false">E55*0.7875*10000</f>
        <v>0</v>
      </c>
      <c r="L55" s="4" t="e">
        <f aca="false">#REF!</f>
        <v>#REF!</v>
      </c>
      <c r="M55" s="3" t="e">
        <f aca="false">#REF!</f>
        <v>#REF!</v>
      </c>
      <c r="N55" s="3" t="e">
        <f aca="false">#REF!</f>
        <v>#REF!</v>
      </c>
      <c r="O55" s="2" t="e">
        <f aca="false">#REF!</f>
        <v>#REF!</v>
      </c>
      <c r="P55" s="3" t="e">
        <f aca="false">#REF!</f>
        <v>#REF!</v>
      </c>
      <c r="Q55" s="3" t="e">
        <f aca="false">#REF!</f>
        <v>#REF!</v>
      </c>
      <c r="R55" s="1" t="e">
        <f aca="false">#REF!</f>
        <v>#REF!</v>
      </c>
    </row>
    <row r="56" customFormat="false" ht="18" hidden="false" customHeight="true" outlineLevel="0" collapsed="false">
      <c r="A56" s="0"/>
      <c r="B56" s="0"/>
      <c r="C56" s="0"/>
      <c r="D56" s="0"/>
      <c r="E56" s="0"/>
      <c r="H56" s="2" t="n">
        <f aca="false">SUM(B56:G56)</f>
        <v>0</v>
      </c>
      <c r="J56" s="2" t="n">
        <f aca="false">D56*0.848</f>
        <v>0</v>
      </c>
      <c r="K56" s="3" t="n">
        <f aca="false">E56*0.7875*10000</f>
        <v>0</v>
      </c>
    </row>
    <row r="57" customFormat="false" ht="18" hidden="false" customHeight="true" outlineLevel="0" collapsed="false">
      <c r="A57" s="0"/>
      <c r="B57" s="0"/>
      <c r="C57" s="0"/>
      <c r="D57" s="0"/>
      <c r="E57" s="0"/>
      <c r="H57" s="2" t="n">
        <f aca="false">SUM(B57:G57)</f>
        <v>0</v>
      </c>
      <c r="J57" s="2" t="n">
        <f aca="false">D57*0.848</f>
        <v>0</v>
      </c>
      <c r="K57" s="3" t="n">
        <f aca="false">E57*0.7875*10000</f>
        <v>0</v>
      </c>
      <c r="L57" s="4" t="e">
        <f aca="false">#REF!</f>
        <v>#REF!</v>
      </c>
      <c r="M57" s="3" t="e">
        <f aca="false">#REF!</f>
        <v>#REF!</v>
      </c>
      <c r="N57" s="3" t="e">
        <f aca="false">#REF!</f>
        <v>#REF!</v>
      </c>
      <c r="O57" s="2" t="e">
        <f aca="false">#REF!</f>
        <v>#REF!</v>
      </c>
      <c r="P57" s="3" t="e">
        <f aca="false">#REF!</f>
        <v>#REF!</v>
      </c>
      <c r="Q57" s="3" t="e">
        <f aca="false">#REF!</f>
        <v>#REF!</v>
      </c>
      <c r="R57" s="1" t="e">
        <f aca="false">#REF!</f>
        <v>#REF!</v>
      </c>
    </row>
    <row r="58" customFormat="false" ht="18" hidden="false" customHeight="true" outlineLevel="0" collapsed="false">
      <c r="A58" s="0"/>
      <c r="B58" s="0"/>
      <c r="C58" s="0"/>
      <c r="D58" s="0"/>
      <c r="E58" s="0"/>
      <c r="H58" s="2" t="n">
        <f aca="false">SUM(B58:G58)</f>
        <v>0</v>
      </c>
      <c r="J58" s="2" t="n">
        <f aca="false">D58*0.848</f>
        <v>0</v>
      </c>
      <c r="K58" s="3" t="n">
        <f aca="false">E58*0.7875*10000</f>
        <v>0</v>
      </c>
    </row>
    <row r="59" customFormat="false" ht="18" hidden="false" customHeight="true" outlineLevel="0" collapsed="false">
      <c r="A59" s="0"/>
      <c r="B59" s="0"/>
      <c r="C59" s="0"/>
      <c r="D59" s="0"/>
      <c r="E59" s="0"/>
      <c r="H59" s="2" t="n">
        <f aca="false">SUM(B59:G59)</f>
        <v>0</v>
      </c>
      <c r="J59" s="2" t="n">
        <f aca="false">D59*0.848</f>
        <v>0</v>
      </c>
      <c r="K59" s="3" t="n">
        <f aca="false">E59*0.7875*10000</f>
        <v>0</v>
      </c>
      <c r="L59" s="4" t="e">
        <f aca="false">#REF!</f>
        <v>#REF!</v>
      </c>
      <c r="M59" s="3" t="e">
        <f aca="false">#REF!</f>
        <v>#REF!</v>
      </c>
      <c r="N59" s="3" t="e">
        <f aca="false">#REF!</f>
        <v>#REF!</v>
      </c>
      <c r="O59" s="2" t="e">
        <f aca="false">#REF!</f>
        <v>#REF!</v>
      </c>
      <c r="P59" s="3" t="e">
        <f aca="false">#REF!</f>
        <v>#REF!</v>
      </c>
      <c r="Q59" s="3" t="e">
        <f aca="false">#REF!</f>
        <v>#REF!</v>
      </c>
      <c r="R59" s="1" t="e">
        <f aca="false">#REF!</f>
        <v>#REF!</v>
      </c>
    </row>
    <row r="60" customFormat="false" ht="18" hidden="false" customHeight="true" outlineLevel="0" collapsed="false">
      <c r="A60" s="0"/>
      <c r="B60" s="0"/>
      <c r="C60" s="0"/>
      <c r="D60" s="0"/>
      <c r="E60" s="0"/>
      <c r="H60" s="2" t="n">
        <f aca="false">SUM(B60:G60)</f>
        <v>0</v>
      </c>
      <c r="J60" s="2" t="n">
        <f aca="false">D60*0.848</f>
        <v>0</v>
      </c>
      <c r="K60" s="3" t="n">
        <f aca="false">E60*0.7875*10000</f>
        <v>0</v>
      </c>
    </row>
    <row r="61" customFormat="false" ht="18" hidden="false" customHeight="true" outlineLevel="0" collapsed="false">
      <c r="A61" s="0"/>
      <c r="B61" s="0"/>
      <c r="C61" s="0"/>
      <c r="D61" s="0"/>
      <c r="E61" s="0"/>
      <c r="H61" s="2" t="n">
        <f aca="false">SUM(B61:G61)</f>
        <v>0</v>
      </c>
      <c r="J61" s="2" t="n">
        <f aca="false">D61*0.848</f>
        <v>0</v>
      </c>
      <c r="K61" s="3" t="n">
        <f aca="false">E61*0.7875*10000</f>
        <v>0</v>
      </c>
    </row>
    <row r="62" customFormat="false" ht="18" hidden="false" customHeight="true" outlineLevel="0" collapsed="false">
      <c r="A62" s="0"/>
      <c r="B62" s="0"/>
      <c r="C62" s="0"/>
      <c r="D62" s="0"/>
      <c r="E62" s="0"/>
      <c r="H62" s="2" t="n">
        <f aca="false">SUM(B62:G62)</f>
        <v>0</v>
      </c>
      <c r="J62" s="2" t="n">
        <f aca="false">D62*0.848</f>
        <v>0</v>
      </c>
      <c r="K62" s="3" t="n">
        <f aca="false">E62*0.7875*10000</f>
        <v>0</v>
      </c>
      <c r="L62" s="4" t="e">
        <f aca="false">#REF!</f>
        <v>#REF!</v>
      </c>
      <c r="M62" s="3" t="e">
        <f aca="false">#REF!</f>
        <v>#REF!</v>
      </c>
      <c r="N62" s="3" t="e">
        <f aca="false">#REF!</f>
        <v>#REF!</v>
      </c>
      <c r="O62" s="2" t="e">
        <f aca="false">#REF!</f>
        <v>#REF!</v>
      </c>
      <c r="P62" s="3" t="e">
        <f aca="false">#REF!</f>
        <v>#REF!</v>
      </c>
      <c r="Q62" s="3" t="e">
        <f aca="false">#REF!</f>
        <v>#REF!</v>
      </c>
      <c r="R62" s="1" t="e">
        <f aca="false">#REF!</f>
        <v>#REF!</v>
      </c>
    </row>
    <row r="63" customFormat="false" ht="18" hidden="false" customHeight="true" outlineLevel="0" collapsed="false">
      <c r="A63" s="0"/>
      <c r="B63" s="0"/>
      <c r="C63" s="0"/>
      <c r="D63" s="0"/>
      <c r="E63" s="0"/>
      <c r="H63" s="2" t="n">
        <f aca="false">SUM(B63:G63)</f>
        <v>0</v>
      </c>
      <c r="J63" s="2" t="n">
        <f aca="false">D63*0.848</f>
        <v>0</v>
      </c>
      <c r="K63" s="3" t="n">
        <f aca="false">E63*0.7875*10000</f>
        <v>0</v>
      </c>
      <c r="L63" s="4" t="e">
        <f aca="false">#REF!</f>
        <v>#REF!</v>
      </c>
      <c r="M63" s="3" t="e">
        <f aca="false">#REF!</f>
        <v>#REF!</v>
      </c>
      <c r="N63" s="3" t="e">
        <f aca="false">#REF!</f>
        <v>#REF!</v>
      </c>
      <c r="O63" s="2" t="e">
        <f aca="false">#REF!</f>
        <v>#REF!</v>
      </c>
      <c r="P63" s="3" t="e">
        <f aca="false">#REF!</f>
        <v>#REF!</v>
      </c>
      <c r="Q63" s="3" t="e">
        <f aca="false">#REF!</f>
        <v>#REF!</v>
      </c>
      <c r="R63" s="1" t="e">
        <f aca="false">#REF!</f>
        <v>#REF!</v>
      </c>
    </row>
    <row r="64" customFormat="false" ht="18" hidden="false" customHeight="true" outlineLevel="0" collapsed="false">
      <c r="A64" s="0"/>
      <c r="B64" s="0"/>
      <c r="C64" s="0"/>
      <c r="D64" s="0"/>
      <c r="E64" s="0"/>
      <c r="H64" s="2" t="n">
        <f aca="false">SUM(B64:G64)</f>
        <v>0</v>
      </c>
      <c r="J64" s="2" t="n">
        <f aca="false">D64*0.848</f>
        <v>0</v>
      </c>
      <c r="K64" s="3" t="n">
        <f aca="false">E64*0.7875*10000</f>
        <v>0</v>
      </c>
    </row>
    <row r="65" customFormat="false" ht="18" hidden="false" customHeight="true" outlineLevel="0" collapsed="false">
      <c r="A65" s="0"/>
      <c r="B65" s="0"/>
      <c r="C65" s="0"/>
      <c r="D65" s="0"/>
      <c r="E65" s="0"/>
      <c r="H65" s="2" t="n">
        <f aca="false">SUM(B65:G65)</f>
        <v>0</v>
      </c>
      <c r="J65" s="2" t="n">
        <f aca="false">D65*0.848</f>
        <v>0</v>
      </c>
      <c r="K65" s="3" t="n">
        <f aca="false">E65*0.7875*10000</f>
        <v>0</v>
      </c>
      <c r="L65" s="4" t="e">
        <f aca="false">#REF!</f>
        <v>#REF!</v>
      </c>
      <c r="M65" s="3" t="e">
        <f aca="false">#REF!</f>
        <v>#REF!</v>
      </c>
      <c r="N65" s="3" t="e">
        <f aca="false">#REF!</f>
        <v>#REF!</v>
      </c>
      <c r="O65" s="2" t="e">
        <f aca="false">#REF!</f>
        <v>#REF!</v>
      </c>
      <c r="P65" s="3" t="e">
        <f aca="false">#REF!</f>
        <v>#REF!</v>
      </c>
      <c r="Q65" s="3" t="e">
        <f aca="false">#REF!</f>
        <v>#REF!</v>
      </c>
      <c r="R65" s="1" t="e">
        <f aca="false">#REF!</f>
        <v>#REF!</v>
      </c>
    </row>
    <row r="66" customFormat="false" ht="18" hidden="false" customHeight="true" outlineLevel="0" collapsed="false">
      <c r="A66" s="0"/>
      <c r="B66" s="0"/>
      <c r="C66" s="0"/>
      <c r="D66" s="0"/>
      <c r="E66" s="0"/>
      <c r="H66" s="2" t="n">
        <f aca="false">SUM(B66:G66)</f>
        <v>0</v>
      </c>
      <c r="J66" s="2" t="n">
        <f aca="false">D66*0.848</f>
        <v>0</v>
      </c>
      <c r="K66" s="3" t="n">
        <f aca="false">E66*0.7875*10000</f>
        <v>0</v>
      </c>
    </row>
    <row r="67" customFormat="false" ht="18" hidden="false" customHeight="true" outlineLevel="0" collapsed="false">
      <c r="A67" s="0"/>
      <c r="B67" s="0"/>
      <c r="C67" s="0"/>
      <c r="D67" s="0"/>
      <c r="E67" s="0"/>
      <c r="H67" s="2" t="n">
        <f aca="false">SUM(B67:G67)</f>
        <v>0</v>
      </c>
      <c r="J67" s="2" t="n">
        <f aca="false">D67*0.848</f>
        <v>0</v>
      </c>
      <c r="K67" s="3" t="n">
        <f aca="false">E67*0.7875*10000</f>
        <v>0</v>
      </c>
    </row>
    <row r="68" customFormat="false" ht="18" hidden="false" customHeight="true" outlineLevel="0" collapsed="false">
      <c r="A68" s="0"/>
      <c r="B68" s="0"/>
      <c r="C68" s="0"/>
      <c r="D68" s="0"/>
      <c r="E68" s="0"/>
      <c r="H68" s="2" t="n">
        <f aca="false">SUM(B68:G68)</f>
        <v>0</v>
      </c>
      <c r="J68" s="2" t="n">
        <f aca="false">D68*0.848</f>
        <v>0</v>
      </c>
      <c r="K68" s="3" t="n">
        <f aca="false">E68*0.7875*10000</f>
        <v>0</v>
      </c>
    </row>
    <row r="69" customFormat="false" ht="18" hidden="false" customHeight="true" outlineLevel="0" collapsed="false">
      <c r="A69" s="0"/>
      <c r="B69" s="0"/>
      <c r="C69" s="0"/>
      <c r="D69" s="0"/>
      <c r="E69" s="0"/>
      <c r="H69" s="2" t="n">
        <f aca="false">SUM(B69:G69)</f>
        <v>0</v>
      </c>
      <c r="J69" s="2" t="n">
        <f aca="false">D69*0.848</f>
        <v>0</v>
      </c>
      <c r="K69" s="3" t="n">
        <f aca="false">E69*0.7875*10000</f>
        <v>0</v>
      </c>
      <c r="L69" s="4" t="e">
        <f aca="false">#REF!</f>
        <v>#REF!</v>
      </c>
      <c r="M69" s="3" t="e">
        <f aca="false">#REF!</f>
        <v>#REF!</v>
      </c>
      <c r="N69" s="3" t="e">
        <f aca="false">#REF!</f>
        <v>#REF!</v>
      </c>
      <c r="O69" s="2" t="e">
        <f aca="false">#REF!</f>
        <v>#REF!</v>
      </c>
      <c r="P69" s="3" t="e">
        <f aca="false">#REF!</f>
        <v>#REF!</v>
      </c>
      <c r="Q69" s="3" t="e">
        <f aca="false">#REF!</f>
        <v>#REF!</v>
      </c>
      <c r="R69" s="1" t="e">
        <f aca="false">#REF!</f>
        <v>#REF!</v>
      </c>
    </row>
    <row r="70" customFormat="false" ht="18" hidden="false" customHeight="true" outlineLevel="0" collapsed="false">
      <c r="A70" s="0"/>
      <c r="B70" s="0"/>
      <c r="C70" s="0"/>
      <c r="D70" s="0"/>
      <c r="E70" s="0"/>
      <c r="H70" s="2" t="n">
        <f aca="false">SUM(B70:G70)</f>
        <v>0</v>
      </c>
      <c r="J70" s="2" t="n">
        <f aca="false">D70*0.848</f>
        <v>0</v>
      </c>
      <c r="K70" s="3" t="n">
        <f aca="false">E70*0.7875*10000</f>
        <v>0</v>
      </c>
      <c r="L70" s="4" t="e">
        <f aca="false">#REF!</f>
        <v>#REF!</v>
      </c>
      <c r="M70" s="3" t="e">
        <f aca="false">#REF!</f>
        <v>#REF!</v>
      </c>
      <c r="N70" s="3" t="e">
        <f aca="false">#REF!</f>
        <v>#REF!</v>
      </c>
      <c r="O70" s="2" t="e">
        <f aca="false">#REF!</f>
        <v>#REF!</v>
      </c>
      <c r="P70" s="3" t="e">
        <f aca="false">#REF!</f>
        <v>#REF!</v>
      </c>
      <c r="Q70" s="3" t="e">
        <f aca="false">#REF!</f>
        <v>#REF!</v>
      </c>
      <c r="R70" s="1" t="e">
        <f aca="false">#REF!</f>
        <v>#REF!</v>
      </c>
    </row>
    <row r="71" customFormat="false" ht="18" hidden="false" customHeight="true" outlineLevel="0" collapsed="false">
      <c r="A71" s="0"/>
      <c r="B71" s="0"/>
      <c r="C71" s="0"/>
      <c r="D71" s="0"/>
      <c r="E71" s="0"/>
      <c r="H71" s="2" t="n">
        <f aca="false">SUM(B71:G71)</f>
        <v>0</v>
      </c>
      <c r="J71" s="2" t="n">
        <f aca="false">D71*0.848</f>
        <v>0</v>
      </c>
      <c r="K71" s="3" t="n">
        <f aca="false">E71*0.7875*10000</f>
        <v>0</v>
      </c>
      <c r="L71" s="4" t="e">
        <f aca="false">#REF!</f>
        <v>#REF!</v>
      </c>
      <c r="M71" s="3" t="e">
        <f aca="false">#REF!</f>
        <v>#REF!</v>
      </c>
      <c r="N71" s="3" t="e">
        <f aca="false">#REF!</f>
        <v>#REF!</v>
      </c>
      <c r="O71" s="2" t="e">
        <f aca="false">#REF!</f>
        <v>#REF!</v>
      </c>
      <c r="P71" s="3" t="e">
        <f aca="false">#REF!</f>
        <v>#REF!</v>
      </c>
      <c r="Q71" s="3" t="e">
        <f aca="false">#REF!</f>
        <v>#REF!</v>
      </c>
      <c r="R71" s="1" t="e">
        <f aca="false">#REF!</f>
        <v>#REF!</v>
      </c>
    </row>
    <row r="72" customFormat="false" ht="18" hidden="false" customHeight="true" outlineLevel="0" collapsed="false">
      <c r="A72" s="0"/>
      <c r="B72" s="0"/>
      <c r="C72" s="0"/>
      <c r="D72" s="0"/>
      <c r="E72" s="0"/>
      <c r="H72" s="2" t="n">
        <f aca="false">SUM(B72:G72)</f>
        <v>0</v>
      </c>
      <c r="J72" s="2" t="n">
        <f aca="false">D72*0.848</f>
        <v>0</v>
      </c>
      <c r="K72" s="3" t="n">
        <f aca="false">E72*0.7875*10000</f>
        <v>0</v>
      </c>
      <c r="L72" s="4" t="e">
        <f aca="false">#REF!</f>
        <v>#REF!</v>
      </c>
      <c r="M72" s="3" t="e">
        <f aca="false">#REF!</f>
        <v>#REF!</v>
      </c>
      <c r="N72" s="3" t="e">
        <f aca="false">#REF!</f>
        <v>#REF!</v>
      </c>
      <c r="O72" s="2" t="e">
        <f aca="false">#REF!</f>
        <v>#REF!</v>
      </c>
      <c r="P72" s="3" t="e">
        <f aca="false">#REF!</f>
        <v>#REF!</v>
      </c>
      <c r="Q72" s="3" t="e">
        <f aca="false">#REF!</f>
        <v>#REF!</v>
      </c>
      <c r="R72" s="1" t="e">
        <f aca="false">#REF!</f>
        <v>#REF!</v>
      </c>
    </row>
    <row r="73" customFormat="false" ht="18" hidden="false" customHeight="true" outlineLevel="0" collapsed="false">
      <c r="A73" s="0"/>
      <c r="B73" s="0"/>
      <c r="C73" s="0"/>
      <c r="D73" s="0"/>
      <c r="E73" s="0"/>
      <c r="H73" s="2" t="n">
        <f aca="false">SUM(B73:G73)</f>
        <v>0</v>
      </c>
      <c r="J73" s="2" t="n">
        <f aca="false">D73*0.848</f>
        <v>0</v>
      </c>
      <c r="K73" s="3" t="n">
        <f aca="false">E73*0.7875*10000</f>
        <v>0</v>
      </c>
      <c r="L73" s="4" t="e">
        <f aca="false">#REF!</f>
        <v>#REF!</v>
      </c>
      <c r="M73" s="3" t="e">
        <f aca="false">#REF!</f>
        <v>#REF!</v>
      </c>
      <c r="N73" s="3" t="e">
        <f aca="false">#REF!</f>
        <v>#REF!</v>
      </c>
      <c r="O73" s="2" t="e">
        <f aca="false">#REF!</f>
        <v>#REF!</v>
      </c>
      <c r="P73" s="3" t="e">
        <f aca="false">#REF!</f>
        <v>#REF!</v>
      </c>
      <c r="Q73" s="3" t="e">
        <f aca="false">#REF!</f>
        <v>#REF!</v>
      </c>
      <c r="R73" s="1" t="e">
        <f aca="false">#REF!</f>
        <v>#REF!</v>
      </c>
    </row>
    <row r="74" customFormat="false" ht="18" hidden="false" customHeight="true" outlineLevel="0" collapsed="false">
      <c r="A74" s="0"/>
      <c r="B74" s="0"/>
      <c r="C74" s="0"/>
      <c r="D74" s="0"/>
      <c r="E74" s="0"/>
      <c r="H74" s="2" t="n">
        <f aca="false">SUM(B74:G74)</f>
        <v>0</v>
      </c>
      <c r="J74" s="2" t="n">
        <f aca="false">D74*0.848</f>
        <v>0</v>
      </c>
      <c r="K74" s="3" t="n">
        <f aca="false">E74*0.7875*10000</f>
        <v>0</v>
      </c>
      <c r="L74" s="4" t="e">
        <f aca="false">#REF!</f>
        <v>#REF!</v>
      </c>
      <c r="M74" s="3" t="e">
        <f aca="false">#REF!</f>
        <v>#REF!</v>
      </c>
      <c r="N74" s="3" t="e">
        <f aca="false">#REF!</f>
        <v>#REF!</v>
      </c>
      <c r="O74" s="2" t="e">
        <f aca="false">#REF!</f>
        <v>#REF!</v>
      </c>
      <c r="P74" s="3" t="e">
        <f aca="false">#REF!</f>
        <v>#REF!</v>
      </c>
      <c r="Q74" s="3" t="e">
        <f aca="false">#REF!</f>
        <v>#REF!</v>
      </c>
      <c r="R74" s="1" t="e">
        <f aca="false">#REF!</f>
        <v>#REF!</v>
      </c>
    </row>
    <row r="75" customFormat="false" ht="18" hidden="false" customHeight="true" outlineLevel="0" collapsed="false">
      <c r="A75" s="0"/>
      <c r="B75" s="0"/>
      <c r="C75" s="0"/>
      <c r="D75" s="0"/>
      <c r="E75" s="0"/>
      <c r="H75" s="2" t="n">
        <f aca="false">SUM(B75:G75)</f>
        <v>0</v>
      </c>
      <c r="J75" s="2" t="n">
        <f aca="false">D75*0.848</f>
        <v>0</v>
      </c>
      <c r="K75" s="3" t="n">
        <f aca="false">E75*0.7875*10000</f>
        <v>0</v>
      </c>
    </row>
    <row r="76" customFormat="false" ht="18" hidden="false" customHeight="true" outlineLevel="0" collapsed="false">
      <c r="A76" s="0"/>
      <c r="B76" s="0"/>
      <c r="C76" s="0"/>
      <c r="D76" s="0"/>
      <c r="E76" s="0"/>
      <c r="H76" s="2" t="n">
        <f aca="false">SUM(B76:G76)</f>
        <v>0</v>
      </c>
      <c r="J76" s="2" t="n">
        <f aca="false">D76*0.848</f>
        <v>0</v>
      </c>
      <c r="K76" s="3" t="n">
        <f aca="false">E76*0.7875*10000</f>
        <v>0</v>
      </c>
      <c r="L76" s="4" t="e">
        <f aca="false">#REF!</f>
        <v>#REF!</v>
      </c>
      <c r="M76" s="3" t="e">
        <f aca="false">#REF!</f>
        <v>#REF!</v>
      </c>
      <c r="N76" s="3" t="e">
        <f aca="false">#REF!</f>
        <v>#REF!</v>
      </c>
      <c r="O76" s="2" t="e">
        <f aca="false">#REF!</f>
        <v>#REF!</v>
      </c>
      <c r="P76" s="3" t="e">
        <f aca="false">#REF!</f>
        <v>#REF!</v>
      </c>
      <c r="Q76" s="3" t="e">
        <f aca="false">#REF!</f>
        <v>#REF!</v>
      </c>
      <c r="R76" s="1" t="e">
        <f aca="false">#REF!</f>
        <v>#REF!</v>
      </c>
    </row>
    <row r="77" customFormat="false" ht="18" hidden="false" customHeight="true" outlineLevel="0" collapsed="false">
      <c r="A77" s="0"/>
      <c r="B77" s="0"/>
      <c r="C77" s="0"/>
      <c r="D77" s="0"/>
      <c r="E77" s="0"/>
      <c r="H77" s="2" t="n">
        <f aca="false">SUM(B77:G77)</f>
        <v>0</v>
      </c>
      <c r="J77" s="2" t="n">
        <f aca="false">D77*0.848</f>
        <v>0</v>
      </c>
      <c r="K77" s="3" t="n">
        <f aca="false">E77*0.7875*10000</f>
        <v>0</v>
      </c>
      <c r="L77" s="4" t="e">
        <f aca="false">#REF!</f>
        <v>#REF!</v>
      </c>
      <c r="M77" s="3" t="e">
        <f aca="false">#REF!</f>
        <v>#REF!</v>
      </c>
      <c r="N77" s="3" t="e">
        <f aca="false">#REF!</f>
        <v>#REF!</v>
      </c>
      <c r="O77" s="2" t="e">
        <f aca="false">#REF!</f>
        <v>#REF!</v>
      </c>
      <c r="P77" s="3" t="e">
        <f aca="false">#REF!</f>
        <v>#REF!</v>
      </c>
      <c r="Q77" s="3" t="e">
        <f aca="false">#REF!</f>
        <v>#REF!</v>
      </c>
      <c r="R77" s="1" t="e">
        <f aca="false">#REF!</f>
        <v>#REF!</v>
      </c>
    </row>
    <row r="78" customFormat="false" ht="18" hidden="false" customHeight="true" outlineLevel="0" collapsed="false">
      <c r="A78" s="0"/>
      <c r="B78" s="0"/>
      <c r="C78" s="0"/>
      <c r="D78" s="0"/>
      <c r="E78" s="0"/>
      <c r="H78" s="2" t="n">
        <f aca="false">SUM(B78:G78)</f>
        <v>0</v>
      </c>
      <c r="J78" s="2" t="n">
        <f aca="false">D78*0.848</f>
        <v>0</v>
      </c>
      <c r="K78" s="3" t="n">
        <f aca="false">E78*0.7875*10000</f>
        <v>0</v>
      </c>
    </row>
    <row r="79" customFormat="false" ht="18" hidden="false" customHeight="true" outlineLevel="0" collapsed="false">
      <c r="A79" s="0"/>
      <c r="B79" s="0"/>
      <c r="C79" s="0"/>
      <c r="D79" s="0"/>
      <c r="E79" s="0"/>
      <c r="H79" s="2" t="n">
        <f aca="false">SUM(B79:G79)</f>
        <v>0</v>
      </c>
      <c r="J79" s="2" t="n">
        <f aca="false">D79*0.848</f>
        <v>0</v>
      </c>
      <c r="K79" s="3" t="n">
        <f aca="false">E79*0.7875*10000</f>
        <v>0</v>
      </c>
    </row>
    <row r="80" customFormat="false" ht="18" hidden="false" customHeight="true" outlineLevel="0" collapsed="false">
      <c r="A80" s="0"/>
      <c r="B80" s="0"/>
      <c r="C80" s="0"/>
      <c r="D80" s="0"/>
      <c r="E80" s="0"/>
      <c r="H80" s="2" t="n">
        <f aca="false">SUM(B80:G80)</f>
        <v>0</v>
      </c>
      <c r="J80" s="2" t="n">
        <f aca="false">D80*0.848</f>
        <v>0</v>
      </c>
      <c r="K80" s="3" t="n">
        <f aca="false">E80*0.7875*10000</f>
        <v>0</v>
      </c>
      <c r="L80" s="4" t="e">
        <f aca="false">#REF!</f>
        <v>#REF!</v>
      </c>
      <c r="M80" s="3" t="e">
        <f aca="false">#REF!</f>
        <v>#REF!</v>
      </c>
      <c r="N80" s="3" t="e">
        <f aca="false">#REF!</f>
        <v>#REF!</v>
      </c>
      <c r="O80" s="2" t="e">
        <f aca="false">#REF!</f>
        <v>#REF!</v>
      </c>
      <c r="P80" s="3" t="e">
        <f aca="false">#REF!</f>
        <v>#REF!</v>
      </c>
      <c r="Q80" s="3" t="e">
        <f aca="false">#REF!</f>
        <v>#REF!</v>
      </c>
      <c r="R80" s="1" t="e">
        <f aca="false">#REF!</f>
        <v>#REF!</v>
      </c>
    </row>
    <row r="81" customFormat="false" ht="18" hidden="false" customHeight="true" outlineLevel="0" collapsed="false">
      <c r="A81" s="0"/>
      <c r="B81" s="0"/>
      <c r="C81" s="0"/>
      <c r="D81" s="0"/>
      <c r="E81" s="0"/>
      <c r="H81" s="2" t="n">
        <f aca="false">SUM(B81:G81)</f>
        <v>0</v>
      </c>
      <c r="J81" s="2" t="n">
        <f aca="false">D81*0.848</f>
        <v>0</v>
      </c>
      <c r="K81" s="3" t="n">
        <f aca="false">E81*0.7875*10000</f>
        <v>0</v>
      </c>
    </row>
    <row r="82" customFormat="false" ht="18" hidden="false" customHeight="true" outlineLevel="0" collapsed="false">
      <c r="A82" s="0"/>
      <c r="B82" s="0"/>
      <c r="C82" s="0"/>
      <c r="D82" s="0"/>
      <c r="E82" s="0"/>
      <c r="H82" s="2" t="n">
        <f aca="false">SUM(B82:G82)</f>
        <v>0</v>
      </c>
      <c r="J82" s="2" t="n">
        <f aca="false">D82*0.848</f>
        <v>0</v>
      </c>
      <c r="K82" s="3" t="n">
        <f aca="false">E82*0.7875*10000</f>
        <v>0</v>
      </c>
    </row>
    <row r="83" customFormat="false" ht="18" hidden="false" customHeight="true" outlineLevel="0" collapsed="false">
      <c r="A83" s="0"/>
      <c r="B83" s="0"/>
      <c r="C83" s="0"/>
      <c r="D83" s="0"/>
      <c r="E83" s="0"/>
      <c r="H83" s="2" t="n">
        <f aca="false">SUM(B83:G83)</f>
        <v>0</v>
      </c>
      <c r="J83" s="2" t="n">
        <f aca="false">D83*0.848</f>
        <v>0</v>
      </c>
      <c r="K83" s="3" t="n">
        <f aca="false">E83*0.7875*10000</f>
        <v>0</v>
      </c>
    </row>
    <row r="84" customFormat="false" ht="18" hidden="false" customHeight="true" outlineLevel="0" collapsed="false">
      <c r="A84" s="0"/>
      <c r="B84" s="0"/>
      <c r="C84" s="0"/>
      <c r="D84" s="0"/>
      <c r="E84" s="0"/>
      <c r="H84" s="2" t="n">
        <f aca="false">SUM(B84:G84)</f>
        <v>0</v>
      </c>
      <c r="J84" s="2" t="n">
        <f aca="false">D84*0.848</f>
        <v>0</v>
      </c>
      <c r="K84" s="3" t="n">
        <f aca="false">E84*0.7875*10000</f>
        <v>0</v>
      </c>
    </row>
    <row r="85" customFormat="false" ht="18" hidden="false" customHeight="true" outlineLevel="0" collapsed="false">
      <c r="A85" s="0"/>
      <c r="B85" s="0"/>
      <c r="C85" s="0"/>
      <c r="D85" s="0"/>
      <c r="E85" s="0"/>
      <c r="H85" s="2" t="n">
        <f aca="false">SUM(B85:G85)</f>
        <v>0</v>
      </c>
      <c r="J85" s="2" t="n">
        <f aca="false">D85*0.848</f>
        <v>0</v>
      </c>
      <c r="K85" s="3" t="n">
        <f aca="false">E85*0.7875*10000</f>
        <v>0</v>
      </c>
      <c r="M85" s="3"/>
      <c r="N85" s="3"/>
      <c r="O85" s="2"/>
      <c r="P85" s="3"/>
      <c r="Q85" s="3"/>
    </row>
    <row r="86" customFormat="false" ht="18" hidden="false" customHeight="true" outlineLevel="0" collapsed="false">
      <c r="A86" s="0"/>
      <c r="B86" s="0"/>
      <c r="C86" s="0"/>
      <c r="D86" s="0"/>
      <c r="E86" s="0"/>
      <c r="H86" s="2" t="n">
        <f aca="false">SUM(B86:G86)</f>
        <v>0</v>
      </c>
      <c r="J86" s="2" t="n">
        <f aca="false">D86*0.848</f>
        <v>0</v>
      </c>
      <c r="K86" s="3" t="n">
        <f aca="false">E86*0.7875*10000</f>
        <v>0</v>
      </c>
      <c r="M86" s="3"/>
      <c r="N86" s="3"/>
      <c r="O86" s="2"/>
      <c r="P86" s="3"/>
      <c r="Q86" s="3"/>
    </row>
    <row r="87" customFormat="false" ht="18" hidden="false" customHeight="true" outlineLevel="0" collapsed="false">
      <c r="A87" s="0"/>
      <c r="B87" s="0"/>
      <c r="C87" s="0"/>
      <c r="D87" s="0"/>
      <c r="E87" s="0"/>
      <c r="H87" s="2" t="n">
        <f aca="false">SUM(B87:G87)</f>
        <v>0</v>
      </c>
      <c r="J87" s="2" t="n">
        <f aca="false">D87*0.848</f>
        <v>0</v>
      </c>
      <c r="K87" s="3" t="n">
        <f aca="false">E87*0.7875*10000</f>
        <v>0</v>
      </c>
      <c r="M87" s="3"/>
      <c r="N87" s="3"/>
      <c r="O87" s="2"/>
      <c r="P87" s="3"/>
      <c r="Q87" s="3"/>
    </row>
    <row r="88" customFormat="false" ht="18" hidden="false" customHeight="true" outlineLevel="0" collapsed="false">
      <c r="A88" s="0"/>
      <c r="B88" s="0"/>
      <c r="C88" s="0"/>
      <c r="D88" s="0"/>
      <c r="E88" s="0"/>
      <c r="H88" s="2" t="n">
        <f aca="false">SUM(B88:G88)</f>
        <v>0</v>
      </c>
      <c r="J88" s="2" t="n">
        <f aca="false">D88*0.848</f>
        <v>0</v>
      </c>
      <c r="K88" s="3" t="n">
        <f aca="false">E88*0.7875*10000</f>
        <v>0</v>
      </c>
      <c r="L88" s="4" t="e">
        <f aca="false">#REF!</f>
        <v>#REF!</v>
      </c>
      <c r="M88" s="3" t="e">
        <f aca="false">#REF!</f>
        <v>#REF!</v>
      </c>
      <c r="N88" s="3" t="e">
        <f aca="false">#REF!</f>
        <v>#REF!</v>
      </c>
      <c r="O88" s="2" t="e">
        <f aca="false">#REF!</f>
        <v>#REF!</v>
      </c>
      <c r="P88" s="3" t="e">
        <f aca="false">#REF!</f>
        <v>#REF!</v>
      </c>
      <c r="Q88" s="3" t="e">
        <f aca="false">#REF!</f>
        <v>#REF!</v>
      </c>
      <c r="R88" s="1" t="e">
        <f aca="false">#REF!</f>
        <v>#REF!</v>
      </c>
    </row>
    <row r="89" s="47" customFormat="true" ht="18" hidden="false" customHeight="true" outlineLevel="0" collapsed="false">
      <c r="A89" s="0"/>
      <c r="B89" s="0"/>
      <c r="C89" s="0"/>
      <c r="D89" s="0"/>
      <c r="E89" s="0"/>
      <c r="F89" s="2"/>
      <c r="G89" s="2"/>
      <c r="H89" s="2" t="n">
        <f aca="false">SUM(B89:G89)</f>
        <v>0</v>
      </c>
      <c r="I89" s="2"/>
      <c r="J89" s="2" t="n">
        <f aca="false">D89*0.848</f>
        <v>0</v>
      </c>
      <c r="K89" s="3" t="n">
        <f aca="false">E89*0.7875*10000</f>
        <v>0</v>
      </c>
      <c r="L89" s="4" t="e">
        <f aca="false">#REF!</f>
        <v>#REF!</v>
      </c>
      <c r="M89" s="3" t="e">
        <f aca="false">#REF!</f>
        <v>#REF!</v>
      </c>
      <c r="N89" s="3" t="e">
        <f aca="false">#REF!</f>
        <v>#REF!</v>
      </c>
      <c r="O89" s="2" t="e">
        <f aca="false">#REF!</f>
        <v>#REF!</v>
      </c>
      <c r="P89" s="3" t="e">
        <f aca="false">#REF!</f>
        <v>#REF!</v>
      </c>
      <c r="Q89" s="3" t="e">
        <f aca="false">#REF!</f>
        <v>#REF!</v>
      </c>
      <c r="R89" s="1" t="e">
        <f aca="false">#REF!</f>
        <v>#REF!</v>
      </c>
    </row>
    <row r="90" customFormat="false" ht="18" hidden="false" customHeight="true" outlineLevel="0" collapsed="false">
      <c r="A90" s="0"/>
      <c r="B90" s="0"/>
      <c r="C90" s="0"/>
      <c r="D90" s="0"/>
      <c r="E90" s="0"/>
      <c r="H90" s="2" t="n">
        <f aca="false">SUM(B90:G90)</f>
        <v>0</v>
      </c>
      <c r="J90" s="2" t="n">
        <f aca="false">D90*0.848</f>
        <v>0</v>
      </c>
      <c r="K90" s="3" t="n">
        <f aca="false">E90*0.7875*10000</f>
        <v>0</v>
      </c>
      <c r="L90" s="4" t="e">
        <f aca="false">#REF!</f>
        <v>#REF!</v>
      </c>
      <c r="M90" s="3" t="e">
        <f aca="false">#REF!</f>
        <v>#REF!</v>
      </c>
      <c r="N90" s="3" t="e">
        <f aca="false">#REF!</f>
        <v>#REF!</v>
      </c>
      <c r="O90" s="2" t="e">
        <f aca="false">#REF!</f>
        <v>#REF!</v>
      </c>
      <c r="P90" s="3" t="e">
        <f aca="false">#REF!</f>
        <v>#REF!</v>
      </c>
      <c r="Q90" s="3" t="e">
        <f aca="false">#REF!</f>
        <v>#REF!</v>
      </c>
      <c r="R90" s="1" t="e">
        <f aca="false">#REF!</f>
        <v>#REF!</v>
      </c>
    </row>
    <row r="91" customFormat="false" ht="18" hidden="false" customHeight="true" outlineLevel="0" collapsed="false">
      <c r="A91" s="46"/>
      <c r="B91" s="46"/>
      <c r="C91" s="46"/>
      <c r="D91" s="46"/>
      <c r="E91" s="46"/>
      <c r="F91" s="48"/>
      <c r="G91" s="48"/>
      <c r="H91" s="48" t="n">
        <f aca="false">SUM(B91:G91)</f>
        <v>0</v>
      </c>
      <c r="I91" s="48"/>
      <c r="J91" s="48" t="n">
        <f aca="false">D91*0.848</f>
        <v>0</v>
      </c>
      <c r="K91" s="49" t="n">
        <f aca="false">E91*0.7875*10000</f>
        <v>0</v>
      </c>
      <c r="L91" s="4" t="e">
        <f aca="false">#REF!</f>
        <v>#REF!</v>
      </c>
      <c r="M91" s="3" t="e">
        <f aca="false">#REF!</f>
        <v>#REF!</v>
      </c>
      <c r="N91" s="3" t="e">
        <f aca="false">#REF!</f>
        <v>#REF!</v>
      </c>
      <c r="O91" s="2" t="e">
        <f aca="false">#REF!</f>
        <v>#REF!</v>
      </c>
      <c r="P91" s="3" t="e">
        <f aca="false">#REF!</f>
        <v>#REF!</v>
      </c>
      <c r="Q91" s="3" t="e">
        <f aca="false">#REF!</f>
        <v>#REF!</v>
      </c>
      <c r="R91" s="1" t="e">
        <f aca="false">#REF!</f>
        <v>#REF!</v>
      </c>
    </row>
    <row r="92" customFormat="false" ht="18" hidden="false" customHeight="true" outlineLevel="0" collapsed="false">
      <c r="A92" s="0"/>
      <c r="B92" s="0"/>
      <c r="C92" s="0"/>
      <c r="D92" s="0"/>
      <c r="E92" s="0"/>
      <c r="H92" s="2" t="n">
        <f aca="false">SUM(B92:G92)</f>
        <v>0</v>
      </c>
      <c r="J92" s="2" t="n">
        <f aca="false">D92*0.848</f>
        <v>0</v>
      </c>
      <c r="K92" s="3" t="n">
        <f aca="false">E92*0.7875*10000</f>
        <v>0</v>
      </c>
      <c r="L92" s="4" t="e">
        <f aca="false">#REF!</f>
        <v>#REF!</v>
      </c>
      <c r="M92" s="3" t="e">
        <f aca="false">#REF!</f>
        <v>#REF!</v>
      </c>
      <c r="N92" s="3" t="e">
        <f aca="false">#REF!</f>
        <v>#REF!</v>
      </c>
      <c r="O92" s="2" t="e">
        <f aca="false">#REF!</f>
        <v>#REF!</v>
      </c>
      <c r="P92" s="3" t="e">
        <f aca="false">#REF!</f>
        <v>#REF!</v>
      </c>
      <c r="Q92" s="3" t="e">
        <f aca="false">#REF!</f>
        <v>#REF!</v>
      </c>
      <c r="R92" s="1" t="e">
        <f aca="false">#REF!</f>
        <v>#REF!</v>
      </c>
    </row>
    <row r="93" customFormat="false" ht="18" hidden="false" customHeight="true" outlineLevel="0" collapsed="false">
      <c r="A93" s="0"/>
      <c r="B93" s="0"/>
      <c r="C93" s="0"/>
      <c r="D93" s="0"/>
      <c r="E93" s="0"/>
      <c r="H93" s="2" t="n">
        <f aca="false">SUM(B93:G93)</f>
        <v>0</v>
      </c>
      <c r="J93" s="2" t="n">
        <f aca="false">D93*0.848</f>
        <v>0</v>
      </c>
      <c r="K93" s="3" t="n">
        <f aca="false">E93*0.7875*10000</f>
        <v>0</v>
      </c>
      <c r="L93" s="47" t="e">
        <f aca="false">#REF!</f>
        <v>#REF!</v>
      </c>
      <c r="M93" s="49" t="e">
        <f aca="false">#REF!</f>
        <v>#REF!</v>
      </c>
      <c r="N93" s="49" t="e">
        <f aca="false">#REF!</f>
        <v>#REF!</v>
      </c>
      <c r="O93" s="48" t="e">
        <f aca="false">#REF!</f>
        <v>#REF!</v>
      </c>
      <c r="P93" s="49" t="e">
        <f aca="false">#REF!</f>
        <v>#REF!</v>
      </c>
      <c r="Q93" s="49" t="e">
        <f aca="false">#REF!</f>
        <v>#REF!</v>
      </c>
      <c r="R93" s="50" t="e">
        <f aca="false">#REF!</f>
        <v>#REF!</v>
      </c>
    </row>
    <row r="94" customFormat="false" ht="18" hidden="false" customHeight="true" outlineLevel="0" collapsed="false">
      <c r="A94" s="0"/>
      <c r="B94" s="0"/>
      <c r="C94" s="0"/>
      <c r="D94" s="0"/>
      <c r="E94" s="0"/>
      <c r="H94" s="2" t="n">
        <f aca="false">SUM(B94:G94)</f>
        <v>0</v>
      </c>
      <c r="J94" s="2" t="n">
        <f aca="false">D94*0.848</f>
        <v>0</v>
      </c>
      <c r="K94" s="3" t="n">
        <f aca="false">E94*0.7875*10000</f>
        <v>0</v>
      </c>
      <c r="L94" s="4" t="e">
        <f aca="false">#REF!</f>
        <v>#REF!</v>
      </c>
      <c r="M94" s="3" t="e">
        <f aca="false">#REF!</f>
        <v>#REF!</v>
      </c>
      <c r="N94" s="3" t="e">
        <f aca="false">#REF!</f>
        <v>#REF!</v>
      </c>
      <c r="O94" s="2" t="e">
        <f aca="false">#REF!</f>
        <v>#REF!</v>
      </c>
      <c r="P94" s="3" t="e">
        <f aca="false">#REF!</f>
        <v>#REF!</v>
      </c>
      <c r="Q94" s="3" t="e">
        <f aca="false">#REF!</f>
        <v>#REF!</v>
      </c>
      <c r="R94" s="1" t="e">
        <f aca="false">#REF!</f>
        <v>#REF!</v>
      </c>
    </row>
    <row r="95" s="51" customFormat="true" ht="18" hidden="false" customHeight="true" outlineLevel="0" collapsed="false">
      <c r="A95" s="0"/>
      <c r="B95" s="0"/>
      <c r="C95" s="0"/>
      <c r="D95" s="0"/>
      <c r="E95" s="0"/>
      <c r="F95" s="2"/>
      <c r="G95" s="2"/>
      <c r="H95" s="2" t="n">
        <f aca="false">SUM(B95:G95)</f>
        <v>0</v>
      </c>
      <c r="I95" s="2"/>
      <c r="J95" s="2" t="n">
        <f aca="false">D95*0.848</f>
        <v>0</v>
      </c>
      <c r="K95" s="3" t="n">
        <f aca="false">E95*0.7875*10000</f>
        <v>0</v>
      </c>
      <c r="L95" s="4" t="e">
        <f aca="false">#REF!</f>
        <v>#REF!</v>
      </c>
      <c r="M95" s="3" t="e">
        <f aca="false">#REF!</f>
        <v>#REF!</v>
      </c>
      <c r="N95" s="3" t="e">
        <f aca="false">#REF!</f>
        <v>#REF!</v>
      </c>
      <c r="O95" s="2" t="e">
        <f aca="false">#REF!</f>
        <v>#REF!</v>
      </c>
      <c r="P95" s="3" t="e">
        <f aca="false">#REF!</f>
        <v>#REF!</v>
      </c>
      <c r="Q95" s="3" t="e">
        <f aca="false">#REF!</f>
        <v>#REF!</v>
      </c>
      <c r="R95" s="1" t="e">
        <f aca="false">#REF!</f>
        <v>#REF!</v>
      </c>
    </row>
    <row r="96" customFormat="false" ht="18" hidden="false" customHeight="true" outlineLevel="0" collapsed="false">
      <c r="A96" s="0"/>
      <c r="B96" s="0"/>
      <c r="C96" s="0"/>
      <c r="D96" s="0"/>
      <c r="E96" s="0"/>
      <c r="H96" s="2" t="n">
        <f aca="false">SUM(B96:G96)</f>
        <v>0</v>
      </c>
      <c r="J96" s="2" t="n">
        <f aca="false">D96*0.848</f>
        <v>0</v>
      </c>
      <c r="K96" s="3" t="n">
        <f aca="false">E96*0.7875*10000</f>
        <v>0</v>
      </c>
      <c r="L96" s="4" t="e">
        <f aca="false">#REF!</f>
        <v>#REF!</v>
      </c>
      <c r="M96" s="3" t="e">
        <f aca="false">#REF!</f>
        <v>#REF!</v>
      </c>
      <c r="N96" s="3" t="e">
        <f aca="false">#REF!</f>
        <v>#REF!</v>
      </c>
      <c r="O96" s="2" t="e">
        <f aca="false">#REF!</f>
        <v>#REF!</v>
      </c>
      <c r="P96" s="3" t="e">
        <f aca="false">#REF!</f>
        <v>#REF!</v>
      </c>
      <c r="Q96" s="3" t="e">
        <f aca="false">#REF!</f>
        <v>#REF!</v>
      </c>
      <c r="R96" s="1" t="e">
        <f aca="false">#REF!</f>
        <v>#REF!</v>
      </c>
    </row>
    <row r="97" customFormat="false" ht="18" hidden="false" customHeight="true" outlineLevel="0" collapsed="false">
      <c r="A97" s="0"/>
      <c r="B97" s="0"/>
      <c r="C97" s="0"/>
      <c r="D97" s="0"/>
      <c r="E97" s="0"/>
      <c r="F97" s="52"/>
      <c r="G97" s="52"/>
      <c r="H97" s="2" t="n">
        <f aca="false">SUM(B97:G97)</f>
        <v>0</v>
      </c>
      <c r="I97" s="52"/>
      <c r="J97" s="2" t="n">
        <f aca="false">D97*0.848</f>
        <v>0</v>
      </c>
      <c r="K97" s="3" t="n">
        <f aca="false">E97*0.7875*10000</f>
        <v>0</v>
      </c>
      <c r="L97" s="4" t="e">
        <f aca="false">#REF!</f>
        <v>#REF!</v>
      </c>
      <c r="M97" s="3" t="e">
        <f aca="false">#REF!</f>
        <v>#REF!</v>
      </c>
      <c r="N97" s="3" t="e">
        <f aca="false">#REF!</f>
        <v>#REF!</v>
      </c>
      <c r="O97" s="2" t="e">
        <f aca="false">#REF!</f>
        <v>#REF!</v>
      </c>
      <c r="P97" s="3" t="e">
        <f aca="false">#REF!</f>
        <v>#REF!</v>
      </c>
      <c r="Q97" s="3" t="e">
        <f aca="false">#REF!</f>
        <v>#REF!</v>
      </c>
      <c r="R97" s="1" t="e">
        <f aca="false">#REF!</f>
        <v>#REF!</v>
      </c>
    </row>
    <row r="98" customFormat="false" ht="18" hidden="false" customHeight="true" outlineLevel="0" collapsed="false">
      <c r="A98" s="0"/>
      <c r="B98" s="0"/>
      <c r="C98" s="0"/>
      <c r="D98" s="0"/>
      <c r="E98" s="0"/>
      <c r="H98" s="2" t="n">
        <f aca="false">SUM(B98:G98)</f>
        <v>0</v>
      </c>
      <c r="J98" s="2" t="n">
        <f aca="false">D98*0.848</f>
        <v>0</v>
      </c>
      <c r="K98" s="3" t="n">
        <f aca="false">E98*0.7875*10000</f>
        <v>0</v>
      </c>
      <c r="L98" s="4" t="e">
        <f aca="false">#REF!</f>
        <v>#REF!</v>
      </c>
      <c r="M98" s="3" t="e">
        <f aca="false">#REF!</f>
        <v>#REF!</v>
      </c>
      <c r="N98" s="3" t="e">
        <f aca="false">#REF!</f>
        <v>#REF!</v>
      </c>
      <c r="O98" s="2" t="e">
        <f aca="false">#REF!</f>
        <v>#REF!</v>
      </c>
      <c r="P98" s="3" t="e">
        <f aca="false">#REF!</f>
        <v>#REF!</v>
      </c>
      <c r="Q98" s="3" t="e">
        <f aca="false">#REF!</f>
        <v>#REF!</v>
      </c>
      <c r="R98" s="1" t="e">
        <f aca="false">#REF!</f>
        <v>#REF!</v>
      </c>
    </row>
    <row r="99" customFormat="false" ht="18" hidden="false" customHeight="true" outlineLevel="0" collapsed="false">
      <c r="A99" s="0"/>
      <c r="B99" s="0"/>
      <c r="C99" s="0"/>
      <c r="D99" s="0"/>
      <c r="E99" s="0"/>
      <c r="H99" s="2" t="n">
        <f aca="false">SUM(B99:G99)</f>
        <v>0</v>
      </c>
      <c r="J99" s="2" t="n">
        <f aca="false">D99*0.848</f>
        <v>0</v>
      </c>
      <c r="K99" s="3" t="n">
        <f aca="false">E99*0.7875*10000</f>
        <v>0</v>
      </c>
      <c r="L99" s="51" t="e">
        <f aca="false">#REF!</f>
        <v>#REF!</v>
      </c>
      <c r="M99" s="53" t="e">
        <f aca="false">#REF!</f>
        <v>#REF!</v>
      </c>
      <c r="N99" s="53" t="e">
        <f aca="false">#REF!</f>
        <v>#REF!</v>
      </c>
      <c r="O99" s="52" t="e">
        <f aca="false">#REF!</f>
        <v>#REF!</v>
      </c>
      <c r="P99" s="53" t="e">
        <f aca="false">#REF!</f>
        <v>#REF!</v>
      </c>
      <c r="Q99" s="53" t="e">
        <f aca="false">#REF!</f>
        <v>#REF!</v>
      </c>
      <c r="R99" s="8" t="e">
        <f aca="false">#REF!</f>
        <v>#REF!</v>
      </c>
    </row>
    <row r="100" customFormat="false" ht="18" hidden="false" customHeight="true" outlineLevel="0" collapsed="false">
      <c r="A100" s="0"/>
      <c r="B100" s="0"/>
      <c r="C100" s="0"/>
      <c r="D100" s="0"/>
      <c r="E100" s="0"/>
      <c r="H100" s="2" t="n">
        <f aca="false">SUM(B100:G100)</f>
        <v>0</v>
      </c>
      <c r="J100" s="2" t="n">
        <f aca="false">D100*0.848</f>
        <v>0</v>
      </c>
      <c r="K100" s="3" t="n">
        <f aca="false">E100*0.7875*10000</f>
        <v>0</v>
      </c>
      <c r="L100" s="4" t="e">
        <f aca="false">#REF!</f>
        <v>#REF!</v>
      </c>
      <c r="M100" s="3" t="e">
        <f aca="false">#REF!</f>
        <v>#REF!</v>
      </c>
      <c r="N100" s="3" t="e">
        <f aca="false">#REF!</f>
        <v>#REF!</v>
      </c>
      <c r="O100" s="2" t="e">
        <f aca="false">#REF!</f>
        <v>#REF!</v>
      </c>
      <c r="P100" s="3" t="e">
        <f aca="false">#REF!</f>
        <v>#REF!</v>
      </c>
      <c r="Q100" s="3" t="e">
        <f aca="false">#REF!</f>
        <v>#REF!</v>
      </c>
      <c r="R100" s="1" t="e">
        <f aca="false">#REF!</f>
        <v>#REF!</v>
      </c>
    </row>
    <row r="101" customFormat="false" ht="18" hidden="false" customHeight="true" outlineLevel="0" collapsed="false">
      <c r="A101" s="0"/>
      <c r="B101" s="0"/>
      <c r="C101" s="0"/>
      <c r="D101" s="0"/>
      <c r="E101" s="0"/>
      <c r="H101" s="2" t="n">
        <f aca="false">SUM(B101:G101)</f>
        <v>0</v>
      </c>
      <c r="J101" s="2" t="n">
        <f aca="false">D101*0.848</f>
        <v>0</v>
      </c>
      <c r="K101" s="3" t="n">
        <f aca="false">E101*0.7875*10000</f>
        <v>0</v>
      </c>
      <c r="L101" s="4" t="e">
        <f aca="false">#REF!</f>
        <v>#REF!</v>
      </c>
      <c r="M101" s="3" t="e">
        <f aca="false">#REF!</f>
        <v>#REF!</v>
      </c>
      <c r="N101" s="3" t="e">
        <f aca="false">#REF!</f>
        <v>#REF!</v>
      </c>
      <c r="O101" s="2" t="e">
        <f aca="false">#REF!</f>
        <v>#REF!</v>
      </c>
      <c r="P101" s="3" t="e">
        <f aca="false">#REF!</f>
        <v>#REF!</v>
      </c>
      <c r="Q101" s="3" t="e">
        <f aca="false">#REF!</f>
        <v>#REF!</v>
      </c>
      <c r="R101" s="1" t="e">
        <f aca="false">#REF!</f>
        <v>#REF!</v>
      </c>
    </row>
    <row r="102" customFormat="false" ht="18" hidden="false" customHeight="true" outlineLevel="0" collapsed="false">
      <c r="A102" s="0"/>
      <c r="B102" s="0"/>
      <c r="C102" s="0"/>
      <c r="D102" s="0"/>
      <c r="E102" s="0"/>
      <c r="H102" s="2" t="n">
        <f aca="false">SUM(B102:G102)</f>
        <v>0</v>
      </c>
      <c r="J102" s="2" t="n">
        <f aca="false">D102*0.848</f>
        <v>0</v>
      </c>
      <c r="K102" s="3" t="n">
        <f aca="false">E102*0.7875*10000</f>
        <v>0</v>
      </c>
      <c r="L102" s="4" t="e">
        <f aca="false">#REF!</f>
        <v>#REF!</v>
      </c>
      <c r="M102" s="3" t="e">
        <f aca="false">#REF!</f>
        <v>#REF!</v>
      </c>
      <c r="N102" s="3" t="e">
        <f aca="false">#REF!</f>
        <v>#REF!</v>
      </c>
      <c r="O102" s="2" t="e">
        <f aca="false">#REF!</f>
        <v>#REF!</v>
      </c>
      <c r="P102" s="3" t="e">
        <f aca="false">#REF!</f>
        <v>#REF!</v>
      </c>
      <c r="Q102" s="3" t="e">
        <f aca="false">#REF!</f>
        <v>#REF!</v>
      </c>
      <c r="R102" s="1" t="e">
        <f aca="false">#REF!</f>
        <v>#REF!</v>
      </c>
    </row>
    <row r="103" customFormat="false" ht="18" hidden="false" customHeight="true" outlineLevel="0" collapsed="false">
      <c r="A103" s="0"/>
      <c r="B103" s="0"/>
      <c r="C103" s="0"/>
      <c r="D103" s="0"/>
      <c r="E103" s="0"/>
      <c r="H103" s="2" t="n">
        <f aca="false">SUM(B103:G103)</f>
        <v>0</v>
      </c>
      <c r="J103" s="2" t="n">
        <f aca="false">D103*0.848</f>
        <v>0</v>
      </c>
      <c r="K103" s="3" t="n">
        <f aca="false">E103*0.7875*10000</f>
        <v>0</v>
      </c>
      <c r="L103" s="4" t="e">
        <f aca="false">#REF!</f>
        <v>#REF!</v>
      </c>
      <c r="M103" s="3" t="e">
        <f aca="false">#REF!</f>
        <v>#REF!</v>
      </c>
      <c r="N103" s="3" t="e">
        <f aca="false">#REF!</f>
        <v>#REF!</v>
      </c>
      <c r="O103" s="2" t="e">
        <f aca="false">#REF!</f>
        <v>#REF!</v>
      </c>
      <c r="P103" s="3" t="e">
        <f aca="false">#REF!</f>
        <v>#REF!</v>
      </c>
      <c r="Q103" s="3" t="e">
        <f aca="false">#REF!</f>
        <v>#REF!</v>
      </c>
      <c r="R103" s="1" t="e">
        <f aca="false">#REF!</f>
        <v>#REF!</v>
      </c>
    </row>
    <row r="104" customFormat="false" ht="18" hidden="false" customHeight="true" outlineLevel="0" collapsed="false">
      <c r="A104" s="0"/>
      <c r="B104" s="0"/>
      <c r="C104" s="0"/>
      <c r="D104" s="0"/>
      <c r="E104" s="0"/>
      <c r="H104" s="2" t="n">
        <f aca="false">SUM(B104:G104)</f>
        <v>0</v>
      </c>
      <c r="J104" s="2" t="n">
        <f aca="false">D104*0.848</f>
        <v>0</v>
      </c>
      <c r="K104" s="3" t="n">
        <f aca="false">E104*0.7875*10000</f>
        <v>0</v>
      </c>
      <c r="L104" s="4" t="e">
        <f aca="false">#REF!</f>
        <v>#REF!</v>
      </c>
      <c r="M104" s="3" t="e">
        <f aca="false">#REF!</f>
        <v>#REF!</v>
      </c>
      <c r="N104" s="3" t="e">
        <f aca="false">#REF!</f>
        <v>#REF!</v>
      </c>
      <c r="O104" s="2" t="e">
        <f aca="false">#REF!</f>
        <v>#REF!</v>
      </c>
      <c r="P104" s="3" t="e">
        <f aca="false">#REF!</f>
        <v>#REF!</v>
      </c>
      <c r="Q104" s="3" t="e">
        <f aca="false">#REF!</f>
        <v>#REF!</v>
      </c>
      <c r="R104" s="1" t="e">
        <f aca="false">#REF!</f>
        <v>#REF!</v>
      </c>
    </row>
    <row r="105" customFormat="false" ht="18" hidden="false" customHeight="true" outlineLevel="0" collapsed="false">
      <c r="A105" s="0"/>
      <c r="B105" s="0"/>
      <c r="C105" s="0"/>
      <c r="D105" s="0"/>
      <c r="E105" s="0"/>
      <c r="H105" s="2" t="n">
        <f aca="false">SUM(B105:G105)</f>
        <v>0</v>
      </c>
      <c r="J105" s="2" t="n">
        <f aca="false">D105*0.848</f>
        <v>0</v>
      </c>
      <c r="K105" s="3" t="n">
        <f aca="false">E105*0.7875*10000</f>
        <v>0</v>
      </c>
      <c r="L105" s="4" t="e">
        <f aca="false">#REF!</f>
        <v>#REF!</v>
      </c>
      <c r="M105" s="3" t="e">
        <f aca="false">#REF!</f>
        <v>#REF!</v>
      </c>
      <c r="N105" s="3" t="e">
        <f aca="false">#REF!</f>
        <v>#REF!</v>
      </c>
      <c r="O105" s="2" t="e">
        <f aca="false">#REF!</f>
        <v>#REF!</v>
      </c>
      <c r="P105" s="3" t="e">
        <f aca="false">#REF!</f>
        <v>#REF!</v>
      </c>
      <c r="Q105" s="3" t="e">
        <f aca="false">#REF!</f>
        <v>#REF!</v>
      </c>
      <c r="R105" s="1" t="e">
        <f aca="false">#REF!</f>
        <v>#REF!</v>
      </c>
    </row>
    <row r="106" customFormat="false" ht="18" hidden="false" customHeight="true" outlineLevel="0" collapsed="false">
      <c r="H106" s="2" t="n">
        <f aca="false">SUM(B106:G106)</f>
        <v>0</v>
      </c>
      <c r="J106" s="2" t="n">
        <f aca="false">D106*0.848</f>
        <v>0</v>
      </c>
      <c r="K106" s="3" t="n">
        <f aca="false">E106*0.7875*10000</f>
        <v>0</v>
      </c>
      <c r="L106" s="4" t="e">
        <f aca="false">#REF!</f>
        <v>#REF!</v>
      </c>
      <c r="M106" s="3" t="e">
        <f aca="false">#REF!</f>
        <v>#REF!</v>
      </c>
      <c r="N106" s="3" t="e">
        <f aca="false">#REF!</f>
        <v>#REF!</v>
      </c>
      <c r="O106" s="2" t="e">
        <f aca="false">#REF!</f>
        <v>#REF!</v>
      </c>
      <c r="P106" s="3" t="e">
        <f aca="false">#REF!</f>
        <v>#REF!</v>
      </c>
      <c r="Q106" s="3" t="e">
        <f aca="false">#REF!</f>
        <v>#REF!</v>
      </c>
      <c r="R106" s="1" t="e">
        <f aca="false">#REF!</f>
        <v>#REF!</v>
      </c>
    </row>
    <row r="107" customFormat="false" ht="18" hidden="false" customHeight="true" outlineLevel="0" collapsed="false">
      <c r="H107" s="2" t="n">
        <f aca="false">SUM(B107:G107)</f>
        <v>0</v>
      </c>
      <c r="J107" s="2" t="n">
        <f aca="false">D107*0.848</f>
        <v>0</v>
      </c>
      <c r="K107" s="3" t="n">
        <f aca="false">E107*0.7875*10000</f>
        <v>0</v>
      </c>
      <c r="L107" s="4" t="e">
        <f aca="false">#REF!</f>
        <v>#REF!</v>
      </c>
      <c r="M107" s="3" t="e">
        <f aca="false">#REF!</f>
        <v>#REF!</v>
      </c>
      <c r="N107" s="3" t="e">
        <f aca="false">#REF!</f>
        <v>#REF!</v>
      </c>
      <c r="O107" s="2" t="e">
        <f aca="false">#REF!</f>
        <v>#REF!</v>
      </c>
      <c r="P107" s="3" t="e">
        <f aca="false">#REF!</f>
        <v>#REF!</v>
      </c>
      <c r="Q107" s="3" t="e">
        <f aca="false">#REF!</f>
        <v>#REF!</v>
      </c>
      <c r="R107" s="1" t="e">
        <f aca="false">#REF!</f>
        <v>#REF!</v>
      </c>
    </row>
    <row r="108" customFormat="false" ht="18" hidden="false" customHeight="true" outlineLevel="0" collapsed="false">
      <c r="H108" s="2" t="n">
        <f aca="false">SUM(B108:G108)</f>
        <v>0</v>
      </c>
      <c r="J108" s="2" t="n">
        <f aca="false">D108*0.848</f>
        <v>0</v>
      </c>
      <c r="K108" s="3" t="n">
        <f aca="false">E108*0.7875*10000</f>
        <v>0</v>
      </c>
      <c r="L108" s="4" t="e">
        <f aca="false">#REF!</f>
        <v>#REF!</v>
      </c>
      <c r="M108" s="3" t="e">
        <f aca="false">#REF!</f>
        <v>#REF!</v>
      </c>
      <c r="N108" s="3" t="e">
        <f aca="false">#REF!</f>
        <v>#REF!</v>
      </c>
      <c r="O108" s="2" t="e">
        <f aca="false">#REF!</f>
        <v>#REF!</v>
      </c>
      <c r="P108" s="3" t="e">
        <f aca="false">#REF!</f>
        <v>#REF!</v>
      </c>
      <c r="Q108" s="3" t="e">
        <f aca="false">#REF!</f>
        <v>#REF!</v>
      </c>
      <c r="R108" s="1" t="e">
        <f aca="false">#REF!</f>
        <v>#REF!</v>
      </c>
    </row>
    <row r="109" customFormat="false" ht="18" hidden="false" customHeight="true" outlineLevel="0" collapsed="false">
      <c r="H109" s="2" t="n">
        <f aca="false">SUM(B109:G109)</f>
        <v>0</v>
      </c>
      <c r="J109" s="2" t="n">
        <f aca="false">D109*0.848</f>
        <v>0</v>
      </c>
      <c r="K109" s="3" t="n">
        <f aca="false">E109*0.7875*10000</f>
        <v>0</v>
      </c>
      <c r="L109" s="4" t="e">
        <f aca="false">#REF!</f>
        <v>#REF!</v>
      </c>
      <c r="M109" s="3" t="e">
        <f aca="false">#REF!</f>
        <v>#REF!</v>
      </c>
      <c r="N109" s="3" t="e">
        <f aca="false">#REF!</f>
        <v>#REF!</v>
      </c>
      <c r="O109" s="2" t="e">
        <f aca="false">#REF!</f>
        <v>#REF!</v>
      </c>
      <c r="P109" s="3" t="e">
        <f aca="false">#REF!</f>
        <v>#REF!</v>
      </c>
      <c r="Q109" s="3" t="e">
        <f aca="false">#REF!</f>
        <v>#REF!</v>
      </c>
      <c r="R109" s="1" t="e">
        <f aca="false">#REF!</f>
        <v>#REF!</v>
      </c>
    </row>
    <row r="110" customFormat="false" ht="18" hidden="false" customHeight="true" outlineLevel="0" collapsed="false">
      <c r="H110" s="2" t="n">
        <f aca="false">SUM(B110:G110)</f>
        <v>0</v>
      </c>
      <c r="J110" s="2" t="n">
        <f aca="false">D110*0.848</f>
        <v>0</v>
      </c>
      <c r="K110" s="3" t="n">
        <f aca="false">E110*0.7875*10000</f>
        <v>0</v>
      </c>
      <c r="L110" s="4" t="e">
        <f aca="false">#REF!</f>
        <v>#REF!</v>
      </c>
      <c r="M110" s="3" t="e">
        <f aca="false">#REF!</f>
        <v>#REF!</v>
      </c>
      <c r="N110" s="3" t="e">
        <f aca="false">#REF!</f>
        <v>#REF!</v>
      </c>
      <c r="O110" s="2" t="e">
        <f aca="false">#REF!</f>
        <v>#REF!</v>
      </c>
      <c r="P110" s="3" t="e">
        <f aca="false">#REF!</f>
        <v>#REF!</v>
      </c>
      <c r="Q110" s="3" t="e">
        <f aca="false">#REF!</f>
        <v>#REF!</v>
      </c>
      <c r="R110" s="1" t="e">
        <f aca="false">#REF!</f>
        <v>#REF!</v>
      </c>
    </row>
    <row r="111" customFormat="false" ht="18" hidden="false" customHeight="true" outlineLevel="0" collapsed="false">
      <c r="H111" s="2" t="n">
        <f aca="false">SUM(B111:G111)</f>
        <v>0</v>
      </c>
      <c r="J111" s="2" t="n">
        <f aca="false">D111*0.848</f>
        <v>0</v>
      </c>
      <c r="K111" s="3" t="n">
        <f aca="false">E111*0.7875*10000</f>
        <v>0</v>
      </c>
      <c r="L111" s="4" t="e">
        <f aca="false">#REF!</f>
        <v>#REF!</v>
      </c>
      <c r="M111" s="3" t="e">
        <f aca="false">#REF!</f>
        <v>#REF!</v>
      </c>
      <c r="N111" s="3" t="e">
        <f aca="false">#REF!</f>
        <v>#REF!</v>
      </c>
      <c r="O111" s="2" t="e">
        <f aca="false">#REF!</f>
        <v>#REF!</v>
      </c>
      <c r="P111" s="3" t="e">
        <f aca="false">#REF!</f>
        <v>#REF!</v>
      </c>
      <c r="Q111" s="3" t="e">
        <f aca="false">#REF!</f>
        <v>#REF!</v>
      </c>
      <c r="R111" s="1" t="e">
        <f aca="false">#REF!</f>
        <v>#REF!</v>
      </c>
    </row>
    <row r="112" customFormat="false" ht="18" hidden="false" customHeight="true" outlineLevel="0" collapsed="false">
      <c r="H112" s="2" t="n">
        <f aca="false">SUM(B112:G112)</f>
        <v>0</v>
      </c>
      <c r="J112" s="2" t="n">
        <f aca="false">D112*0.848</f>
        <v>0</v>
      </c>
      <c r="K112" s="3" t="n">
        <f aca="false">E112*0.7875*10000</f>
        <v>0</v>
      </c>
      <c r="L112" s="4" t="e">
        <f aca="false">#REF!</f>
        <v>#REF!</v>
      </c>
      <c r="M112" s="3" t="e">
        <f aca="false">#REF!</f>
        <v>#REF!</v>
      </c>
      <c r="N112" s="3" t="e">
        <f aca="false">#REF!</f>
        <v>#REF!</v>
      </c>
      <c r="O112" s="2" t="e">
        <f aca="false">#REF!</f>
        <v>#REF!</v>
      </c>
      <c r="P112" s="3" t="e">
        <f aca="false">#REF!</f>
        <v>#REF!</v>
      </c>
      <c r="Q112" s="3" t="e">
        <f aca="false">#REF!</f>
        <v>#REF!</v>
      </c>
      <c r="R112" s="1" t="e">
        <f aca="false">#REF!</f>
        <v>#REF!</v>
      </c>
    </row>
    <row r="113" customFormat="false" ht="18" hidden="false" customHeight="true" outlineLevel="0" collapsed="false">
      <c r="H113" s="2" t="n">
        <f aca="false">SUM(B113:G113)</f>
        <v>0</v>
      </c>
      <c r="J113" s="2" t="n">
        <f aca="false">D113*0.848</f>
        <v>0</v>
      </c>
      <c r="K113" s="3" t="n">
        <f aca="false">E113*0.7875*10000</f>
        <v>0</v>
      </c>
      <c r="L113" s="4" t="e">
        <f aca="false">#REF!</f>
        <v>#REF!</v>
      </c>
      <c r="M113" s="3" t="e">
        <f aca="false">#REF!</f>
        <v>#REF!</v>
      </c>
      <c r="N113" s="3" t="e">
        <f aca="false">#REF!</f>
        <v>#REF!</v>
      </c>
      <c r="O113" s="2" t="e">
        <f aca="false">#REF!</f>
        <v>#REF!</v>
      </c>
      <c r="P113" s="3" t="e">
        <f aca="false">#REF!</f>
        <v>#REF!</v>
      </c>
      <c r="Q113" s="3" t="e">
        <f aca="false">#REF!</f>
        <v>#REF!</v>
      </c>
      <c r="R113" s="1" t="e">
        <f aca="false">#REF!</f>
        <v>#REF!</v>
      </c>
    </row>
    <row r="114" customFormat="false" ht="18" hidden="false" customHeight="true" outlineLevel="0" collapsed="false">
      <c r="H114" s="2" t="n">
        <f aca="false">SUM(B114:G114)</f>
        <v>0</v>
      </c>
      <c r="J114" s="2" t="n">
        <f aca="false">D114*0.848</f>
        <v>0</v>
      </c>
      <c r="K114" s="3" t="n">
        <f aca="false">E114*0.7875*10000</f>
        <v>0</v>
      </c>
      <c r="L114" s="4" t="e">
        <f aca="false">#REF!</f>
        <v>#REF!</v>
      </c>
      <c r="M114" s="3" t="e">
        <f aca="false">#REF!</f>
        <v>#REF!</v>
      </c>
      <c r="N114" s="3" t="e">
        <f aca="false">#REF!</f>
        <v>#REF!</v>
      </c>
      <c r="O114" s="2" t="e">
        <f aca="false">#REF!</f>
        <v>#REF!</v>
      </c>
      <c r="P114" s="3" t="e">
        <f aca="false">#REF!</f>
        <v>#REF!</v>
      </c>
      <c r="Q114" s="3" t="e">
        <f aca="false">#REF!</f>
        <v>#REF!</v>
      </c>
      <c r="R114" s="1" t="e">
        <f aca="false">#REF!</f>
        <v>#REF!</v>
      </c>
    </row>
    <row r="115" customFormat="false" ht="18" hidden="false" customHeight="true" outlineLevel="0" collapsed="false">
      <c r="H115" s="2" t="n">
        <f aca="false">SUM(B115:G115)</f>
        <v>0</v>
      </c>
      <c r="J115" s="2" t="n">
        <f aca="false">D115*0.848</f>
        <v>0</v>
      </c>
      <c r="K115" s="3" t="n">
        <f aca="false">E115*0.7875*10000</f>
        <v>0</v>
      </c>
      <c r="L115" s="4" t="e">
        <f aca="false">#REF!</f>
        <v>#REF!</v>
      </c>
      <c r="M115" s="3" t="e">
        <f aca="false">#REF!</f>
        <v>#REF!</v>
      </c>
      <c r="N115" s="3" t="e">
        <f aca="false">#REF!</f>
        <v>#REF!</v>
      </c>
      <c r="O115" s="2" t="e">
        <f aca="false">#REF!</f>
        <v>#REF!</v>
      </c>
      <c r="P115" s="3" t="e">
        <f aca="false">#REF!</f>
        <v>#REF!</v>
      </c>
      <c r="Q115" s="3" t="e">
        <f aca="false">#REF!</f>
        <v>#REF!</v>
      </c>
      <c r="R115" s="1" t="e">
        <f aca="false">#REF!</f>
        <v>#REF!</v>
      </c>
    </row>
    <row r="116" customFormat="false" ht="18" hidden="false" customHeight="true" outlineLevel="0" collapsed="false">
      <c r="H116" s="2" t="n">
        <f aca="false">SUM(B116:G116)</f>
        <v>0</v>
      </c>
      <c r="J116" s="2" t="n">
        <f aca="false">D116*0.848</f>
        <v>0</v>
      </c>
      <c r="K116" s="3" t="n">
        <f aca="false">E116*0.7875*10000</f>
        <v>0</v>
      </c>
      <c r="L116" s="4" t="e">
        <f aca="false">#REF!</f>
        <v>#REF!</v>
      </c>
      <c r="M116" s="3" t="e">
        <f aca="false">#REF!</f>
        <v>#REF!</v>
      </c>
      <c r="N116" s="3" t="e">
        <f aca="false">#REF!</f>
        <v>#REF!</v>
      </c>
      <c r="O116" s="2" t="e">
        <f aca="false">#REF!</f>
        <v>#REF!</v>
      </c>
      <c r="P116" s="3" t="e">
        <f aca="false">#REF!</f>
        <v>#REF!</v>
      </c>
      <c r="Q116" s="3" t="e">
        <f aca="false">#REF!</f>
        <v>#REF!</v>
      </c>
      <c r="R116" s="1" t="e">
        <f aca="false">#REF!</f>
        <v>#REF!</v>
      </c>
    </row>
    <row r="117" customFormat="false" ht="18" hidden="false" customHeight="true" outlineLevel="0" collapsed="false">
      <c r="H117" s="2" t="n">
        <f aca="false">SUM(B117:G117)</f>
        <v>0</v>
      </c>
      <c r="J117" s="2" t="n">
        <f aca="false">D117*0.848</f>
        <v>0</v>
      </c>
      <c r="K117" s="3" t="n">
        <f aca="false">E117*0.7875*10000</f>
        <v>0</v>
      </c>
      <c r="L117" s="4" t="e">
        <f aca="false">#REF!</f>
        <v>#REF!</v>
      </c>
      <c r="M117" s="3" t="e">
        <f aca="false">#REF!</f>
        <v>#REF!</v>
      </c>
      <c r="N117" s="3" t="e">
        <f aca="false">#REF!</f>
        <v>#REF!</v>
      </c>
      <c r="O117" s="2" t="e">
        <f aca="false">#REF!</f>
        <v>#REF!</v>
      </c>
      <c r="P117" s="3" t="e">
        <f aca="false">#REF!</f>
        <v>#REF!</v>
      </c>
      <c r="Q117" s="3" t="e">
        <f aca="false">#REF!</f>
        <v>#REF!</v>
      </c>
      <c r="R117" s="1" t="e">
        <f aca="false">#REF!</f>
        <v>#REF!</v>
      </c>
    </row>
    <row r="118" customFormat="false" ht="18" hidden="false" customHeight="true" outlineLevel="0" collapsed="false">
      <c r="H118" s="2" t="n">
        <f aca="false">SUM(B118:G118)</f>
        <v>0</v>
      </c>
      <c r="J118" s="2" t="n">
        <f aca="false">D118*0.848</f>
        <v>0</v>
      </c>
      <c r="K118" s="3" t="n">
        <f aca="false">E118*0.7875*10000</f>
        <v>0</v>
      </c>
      <c r="L118" s="4" t="e">
        <f aca="false">#REF!</f>
        <v>#REF!</v>
      </c>
      <c r="M118" s="3" t="e">
        <f aca="false">#REF!</f>
        <v>#REF!</v>
      </c>
      <c r="N118" s="3" t="e">
        <f aca="false">#REF!</f>
        <v>#REF!</v>
      </c>
      <c r="O118" s="2" t="e">
        <f aca="false">#REF!</f>
        <v>#REF!</v>
      </c>
      <c r="P118" s="3" t="e">
        <f aca="false">#REF!</f>
        <v>#REF!</v>
      </c>
      <c r="Q118" s="3" t="e">
        <f aca="false">#REF!</f>
        <v>#REF!</v>
      </c>
      <c r="R118" s="1" t="e">
        <f aca="false">#REF!</f>
        <v>#REF!</v>
      </c>
    </row>
    <row r="119" customFormat="false" ht="18" hidden="false" customHeight="true" outlineLevel="0" collapsed="false">
      <c r="H119" s="2" t="n">
        <f aca="false">SUM(B119:G119)</f>
        <v>0</v>
      </c>
      <c r="J119" s="2" t="n">
        <f aca="false">D119*0.848</f>
        <v>0</v>
      </c>
      <c r="K119" s="3" t="n">
        <f aca="false">E119*0.7875*10000</f>
        <v>0</v>
      </c>
      <c r="L119" s="4" t="e">
        <f aca="false">#REF!</f>
        <v>#REF!</v>
      </c>
      <c r="M119" s="3" t="e">
        <f aca="false">#REF!</f>
        <v>#REF!</v>
      </c>
      <c r="N119" s="3" t="e">
        <f aca="false">#REF!</f>
        <v>#REF!</v>
      </c>
      <c r="O119" s="2" t="e">
        <f aca="false">#REF!</f>
        <v>#REF!</v>
      </c>
      <c r="P119" s="3" t="e">
        <f aca="false">#REF!</f>
        <v>#REF!</v>
      </c>
      <c r="Q119" s="3" t="e">
        <f aca="false">#REF!</f>
        <v>#REF!</v>
      </c>
      <c r="R119" s="1" t="e">
        <f aca="false">#REF!</f>
        <v>#REF!</v>
      </c>
    </row>
    <row r="120" customFormat="false" ht="18" hidden="false" customHeight="true" outlineLevel="0" collapsed="false">
      <c r="H120" s="2" t="n">
        <f aca="false">SUM(B120:G120)</f>
        <v>0</v>
      </c>
      <c r="J120" s="2" t="n">
        <f aca="false">D120*0.848</f>
        <v>0</v>
      </c>
      <c r="K120" s="3" t="n">
        <f aca="false">E120*0.7875*10000</f>
        <v>0</v>
      </c>
      <c r="L120" s="4" t="e">
        <f aca="false">#REF!</f>
        <v>#REF!</v>
      </c>
      <c r="M120" s="3" t="e">
        <f aca="false">#REF!</f>
        <v>#REF!</v>
      </c>
      <c r="N120" s="3" t="e">
        <f aca="false">#REF!</f>
        <v>#REF!</v>
      </c>
      <c r="O120" s="2" t="e">
        <f aca="false">#REF!</f>
        <v>#REF!</v>
      </c>
      <c r="P120" s="3" t="e">
        <f aca="false">#REF!</f>
        <v>#REF!</v>
      </c>
      <c r="Q120" s="3" t="e">
        <f aca="false">#REF!</f>
        <v>#REF!</v>
      </c>
      <c r="R120" s="1" t="e">
        <f aca="false">#REF!</f>
        <v>#REF!</v>
      </c>
    </row>
    <row r="121" customFormat="false" ht="18" hidden="false" customHeight="true" outlineLevel="0" collapsed="false">
      <c r="H121" s="2" t="n">
        <f aca="false">SUM(B121:G121)</f>
        <v>0</v>
      </c>
      <c r="J121" s="2" t="n">
        <f aca="false">D121*0.848</f>
        <v>0</v>
      </c>
      <c r="K121" s="3" t="n">
        <f aca="false">E121*0.7875*10000</f>
        <v>0</v>
      </c>
      <c r="L121" s="4" t="e">
        <f aca="false">#REF!</f>
        <v>#REF!</v>
      </c>
      <c r="M121" s="3" t="e">
        <f aca="false">#REF!</f>
        <v>#REF!</v>
      </c>
      <c r="N121" s="3" t="e">
        <f aca="false">#REF!</f>
        <v>#REF!</v>
      </c>
      <c r="O121" s="2" t="e">
        <f aca="false">#REF!</f>
        <v>#REF!</v>
      </c>
      <c r="P121" s="3" t="e">
        <f aca="false">#REF!</f>
        <v>#REF!</v>
      </c>
      <c r="Q121" s="3" t="e">
        <f aca="false">#REF!</f>
        <v>#REF!</v>
      </c>
      <c r="R121" s="1" t="e">
        <f aca="false">#REF!</f>
        <v>#REF!</v>
      </c>
    </row>
    <row r="122" customFormat="false" ht="18" hidden="false" customHeight="true" outlineLevel="0" collapsed="false">
      <c r="H122" s="2" t="n">
        <f aca="false">SUM(B122:G122)</f>
        <v>0</v>
      </c>
      <c r="J122" s="2" t="n">
        <f aca="false">D122*0.848</f>
        <v>0</v>
      </c>
      <c r="K122" s="3" t="n">
        <f aca="false">E122*0.7875*10000</f>
        <v>0</v>
      </c>
      <c r="L122" s="4" t="e">
        <f aca="false">#REF!</f>
        <v>#REF!</v>
      </c>
      <c r="M122" s="3" t="e">
        <f aca="false">#REF!</f>
        <v>#REF!</v>
      </c>
      <c r="N122" s="3" t="e">
        <f aca="false">#REF!</f>
        <v>#REF!</v>
      </c>
      <c r="O122" s="2" t="e">
        <f aca="false">#REF!</f>
        <v>#REF!</v>
      </c>
      <c r="P122" s="3" t="e">
        <f aca="false">#REF!</f>
        <v>#REF!</v>
      </c>
      <c r="Q122" s="3" t="e">
        <f aca="false">#REF!</f>
        <v>#REF!</v>
      </c>
      <c r="R122" s="1" t="e">
        <f aca="false">#REF!</f>
        <v>#REF!</v>
      </c>
    </row>
    <row r="123" customFormat="false" ht="18" hidden="false" customHeight="true" outlineLevel="0" collapsed="false">
      <c r="H123" s="2" t="n">
        <f aca="false">SUM(B123:G123)</f>
        <v>0</v>
      </c>
      <c r="J123" s="2" t="n">
        <f aca="false">D123*0.848</f>
        <v>0</v>
      </c>
      <c r="K123" s="3" t="n">
        <f aca="false">E123*0.7875*10000</f>
        <v>0</v>
      </c>
      <c r="L123" s="4" t="e">
        <f aca="false">#REF!</f>
        <v>#REF!</v>
      </c>
      <c r="M123" s="3" t="e">
        <f aca="false">#REF!</f>
        <v>#REF!</v>
      </c>
      <c r="N123" s="3" t="e">
        <f aca="false">#REF!</f>
        <v>#REF!</v>
      </c>
      <c r="O123" s="2" t="e">
        <f aca="false">#REF!</f>
        <v>#REF!</v>
      </c>
      <c r="P123" s="3" t="e">
        <f aca="false">#REF!</f>
        <v>#REF!</v>
      </c>
      <c r="Q123" s="3" t="e">
        <f aca="false">#REF!</f>
        <v>#REF!</v>
      </c>
      <c r="R123" s="1" t="e">
        <f aca="false">#REF!</f>
        <v>#REF!</v>
      </c>
    </row>
    <row r="124" customFormat="false" ht="18" hidden="false" customHeight="true" outlineLevel="0" collapsed="false">
      <c r="H124" s="2" t="n">
        <f aca="false">SUM(B124:G124)</f>
        <v>0</v>
      </c>
      <c r="J124" s="2" t="n">
        <f aca="false">D124*0.848</f>
        <v>0</v>
      </c>
      <c r="K124" s="3" t="n">
        <f aca="false">E124*0.7875*10000</f>
        <v>0</v>
      </c>
      <c r="L124" s="4" t="e">
        <f aca="false">#REF!</f>
        <v>#REF!</v>
      </c>
      <c r="M124" s="3" t="e">
        <f aca="false">#REF!</f>
        <v>#REF!</v>
      </c>
      <c r="N124" s="3" t="e">
        <f aca="false">#REF!</f>
        <v>#REF!</v>
      </c>
      <c r="O124" s="2" t="e">
        <f aca="false">#REF!</f>
        <v>#REF!</v>
      </c>
      <c r="P124" s="3" t="e">
        <f aca="false">#REF!</f>
        <v>#REF!</v>
      </c>
      <c r="Q124" s="3" t="e">
        <f aca="false">#REF!</f>
        <v>#REF!</v>
      </c>
      <c r="R124" s="1" t="e">
        <f aca="false">#REF!</f>
        <v>#REF!</v>
      </c>
    </row>
    <row r="125" customFormat="false" ht="18" hidden="false" customHeight="true" outlineLevel="0" collapsed="false">
      <c r="H125" s="2" t="n">
        <f aca="false">SUM(B125:G125)</f>
        <v>0</v>
      </c>
      <c r="J125" s="2" t="n">
        <f aca="false">D125*0.848</f>
        <v>0</v>
      </c>
      <c r="K125" s="3" t="n">
        <f aca="false">E125*0.7875*10000</f>
        <v>0</v>
      </c>
      <c r="L125" s="4" t="e">
        <f aca="false">#REF!</f>
        <v>#REF!</v>
      </c>
      <c r="M125" s="3" t="e">
        <f aca="false">#REF!</f>
        <v>#REF!</v>
      </c>
      <c r="N125" s="3" t="e">
        <f aca="false">#REF!</f>
        <v>#REF!</v>
      </c>
      <c r="O125" s="2" t="e">
        <f aca="false">#REF!</f>
        <v>#REF!</v>
      </c>
      <c r="P125" s="3" t="e">
        <f aca="false">#REF!</f>
        <v>#REF!</v>
      </c>
      <c r="Q125" s="3" t="e">
        <f aca="false">#REF!</f>
        <v>#REF!</v>
      </c>
      <c r="R125" s="1" t="e">
        <f aca="false">#REF!</f>
        <v>#REF!</v>
      </c>
    </row>
    <row r="126" customFormat="false" ht="18" hidden="false" customHeight="true" outlineLevel="0" collapsed="false">
      <c r="H126" s="2" t="n">
        <f aca="false">SUM(B126:G126)</f>
        <v>0</v>
      </c>
      <c r="J126" s="2" t="n">
        <f aca="false">D126*0.848</f>
        <v>0</v>
      </c>
      <c r="K126" s="3" t="n">
        <f aca="false">E126*0.7875*10000</f>
        <v>0</v>
      </c>
      <c r="L126" s="4" t="e">
        <f aca="false">#REF!</f>
        <v>#REF!</v>
      </c>
      <c r="M126" s="3" t="e">
        <f aca="false">#REF!</f>
        <v>#REF!</v>
      </c>
      <c r="N126" s="3" t="e">
        <f aca="false">#REF!</f>
        <v>#REF!</v>
      </c>
      <c r="O126" s="2" t="e">
        <f aca="false">#REF!</f>
        <v>#REF!</v>
      </c>
      <c r="P126" s="3" t="e">
        <f aca="false">#REF!</f>
        <v>#REF!</v>
      </c>
      <c r="Q126" s="3" t="e">
        <f aca="false">#REF!</f>
        <v>#REF!</v>
      </c>
      <c r="R126" s="1" t="e">
        <f aca="false">#REF!</f>
        <v>#REF!</v>
      </c>
    </row>
    <row r="127" customFormat="false" ht="18" hidden="false" customHeight="true" outlineLevel="0" collapsed="false">
      <c r="H127" s="2" t="n">
        <f aca="false">SUM(B127:G127)</f>
        <v>0</v>
      </c>
      <c r="J127" s="2" t="n">
        <f aca="false">D127*0.848</f>
        <v>0</v>
      </c>
      <c r="K127" s="3" t="n">
        <f aca="false">E127*0.7875*10000</f>
        <v>0</v>
      </c>
      <c r="L127" s="4" t="e">
        <f aca="false">#REF!</f>
        <v>#REF!</v>
      </c>
      <c r="M127" s="3" t="e">
        <f aca="false">#REF!</f>
        <v>#REF!</v>
      </c>
      <c r="N127" s="3" t="e">
        <f aca="false">#REF!</f>
        <v>#REF!</v>
      </c>
      <c r="O127" s="2" t="e">
        <f aca="false">#REF!</f>
        <v>#REF!</v>
      </c>
      <c r="P127" s="3" t="e">
        <f aca="false">#REF!</f>
        <v>#REF!</v>
      </c>
      <c r="Q127" s="3" t="e">
        <f aca="false">#REF!</f>
        <v>#REF!</v>
      </c>
      <c r="R127" s="1" t="e">
        <f aca="false">#REF!</f>
        <v>#REF!</v>
      </c>
    </row>
    <row r="128" customFormat="false" ht="18" hidden="false" customHeight="true" outlineLevel="0" collapsed="false">
      <c r="H128" s="2" t="n">
        <f aca="false">SUM(B128:G128)</f>
        <v>0</v>
      </c>
      <c r="J128" s="2" t="n">
        <f aca="false">D128*0.848</f>
        <v>0</v>
      </c>
      <c r="K128" s="3" t="n">
        <f aca="false">E128*0.7875*10000</f>
        <v>0</v>
      </c>
      <c r="L128" s="4" t="e">
        <f aca="false">#REF!</f>
        <v>#REF!</v>
      </c>
      <c r="M128" s="3" t="e">
        <f aca="false">#REF!</f>
        <v>#REF!</v>
      </c>
      <c r="N128" s="3" t="e">
        <f aca="false">#REF!</f>
        <v>#REF!</v>
      </c>
      <c r="O128" s="2" t="e">
        <f aca="false">#REF!</f>
        <v>#REF!</v>
      </c>
      <c r="P128" s="3" t="e">
        <f aca="false">#REF!</f>
        <v>#REF!</v>
      </c>
      <c r="Q128" s="3" t="e">
        <f aca="false">#REF!</f>
        <v>#REF!</v>
      </c>
      <c r="R128" s="1" t="e">
        <f aca="false">#REF!</f>
        <v>#REF!</v>
      </c>
    </row>
    <row r="129" customFormat="false" ht="18" hidden="false" customHeight="true" outlineLevel="0" collapsed="false">
      <c r="H129" s="2" t="n">
        <f aca="false">SUM(B129:G129)</f>
        <v>0</v>
      </c>
      <c r="J129" s="2" t="n">
        <f aca="false">D129*0.848</f>
        <v>0</v>
      </c>
      <c r="K129" s="3" t="n">
        <f aca="false">E129*0.7875*10000</f>
        <v>0</v>
      </c>
      <c r="L129" s="4" t="e">
        <f aca="false">#REF!</f>
        <v>#REF!</v>
      </c>
      <c r="M129" s="3" t="e">
        <f aca="false">#REF!</f>
        <v>#REF!</v>
      </c>
      <c r="N129" s="3" t="e">
        <f aca="false">#REF!</f>
        <v>#REF!</v>
      </c>
      <c r="O129" s="2" t="e">
        <f aca="false">#REF!</f>
        <v>#REF!</v>
      </c>
      <c r="P129" s="3" t="e">
        <f aca="false">#REF!</f>
        <v>#REF!</v>
      </c>
      <c r="Q129" s="3" t="e">
        <f aca="false">#REF!</f>
        <v>#REF!</v>
      </c>
      <c r="R129" s="1" t="e">
        <f aca="false">#REF!</f>
        <v>#REF!</v>
      </c>
    </row>
    <row r="130" customFormat="false" ht="18" hidden="false" customHeight="true" outlineLevel="0" collapsed="false">
      <c r="H130" s="2" t="n">
        <f aca="false">SUM(B130:G130)</f>
        <v>0</v>
      </c>
      <c r="J130" s="2" t="n">
        <f aca="false">D130*0.848</f>
        <v>0</v>
      </c>
      <c r="K130" s="3" t="n">
        <f aca="false">E130*0.7875*10000</f>
        <v>0</v>
      </c>
      <c r="L130" s="4" t="e">
        <f aca="false">#REF!</f>
        <v>#REF!</v>
      </c>
      <c r="M130" s="3" t="e">
        <f aca="false">#REF!</f>
        <v>#REF!</v>
      </c>
      <c r="N130" s="3" t="e">
        <f aca="false">#REF!</f>
        <v>#REF!</v>
      </c>
      <c r="O130" s="2" t="e">
        <f aca="false">#REF!</f>
        <v>#REF!</v>
      </c>
      <c r="P130" s="3" t="e">
        <f aca="false">#REF!</f>
        <v>#REF!</v>
      </c>
      <c r="Q130" s="3" t="e">
        <f aca="false">#REF!</f>
        <v>#REF!</v>
      </c>
      <c r="R130" s="1" t="e">
        <f aca="false">#REF!</f>
        <v>#REF!</v>
      </c>
    </row>
    <row r="131" customFormat="false" ht="18" hidden="false" customHeight="true" outlineLevel="0" collapsed="false">
      <c r="H131" s="2" t="n">
        <f aca="false">SUM(B131:G131)</f>
        <v>0</v>
      </c>
      <c r="J131" s="2" t="n">
        <f aca="false">D131*0.848</f>
        <v>0</v>
      </c>
      <c r="K131" s="3" t="n">
        <f aca="false">E131*0.7875*10000</f>
        <v>0</v>
      </c>
      <c r="L131" s="4" t="e">
        <f aca="false">#REF!</f>
        <v>#REF!</v>
      </c>
      <c r="M131" s="3" t="e">
        <f aca="false">#REF!</f>
        <v>#REF!</v>
      </c>
      <c r="N131" s="3" t="e">
        <f aca="false">#REF!</f>
        <v>#REF!</v>
      </c>
      <c r="O131" s="2" t="e">
        <f aca="false">#REF!</f>
        <v>#REF!</v>
      </c>
      <c r="P131" s="3" t="e">
        <f aca="false">#REF!</f>
        <v>#REF!</v>
      </c>
      <c r="Q131" s="3" t="e">
        <f aca="false">#REF!</f>
        <v>#REF!</v>
      </c>
      <c r="R131" s="1" t="e">
        <f aca="false">#REF!</f>
        <v>#REF!</v>
      </c>
    </row>
    <row r="132" customFormat="false" ht="18" hidden="false" customHeight="true" outlineLevel="0" collapsed="false">
      <c r="H132" s="2" t="n">
        <f aca="false">SUM(B132:G132)</f>
        <v>0</v>
      </c>
      <c r="J132" s="2" t="n">
        <f aca="false">D132*0.848</f>
        <v>0</v>
      </c>
      <c r="K132" s="3" t="n">
        <f aca="false">E132*0.7875*10000</f>
        <v>0</v>
      </c>
    </row>
    <row r="133" customFormat="false" ht="18" hidden="false" customHeight="true" outlineLevel="0" collapsed="false">
      <c r="H133" s="2" t="n">
        <f aca="false">SUM(B133:G133)</f>
        <v>0</v>
      </c>
      <c r="J133" s="2" t="n">
        <f aca="false">D133*0.848</f>
        <v>0</v>
      </c>
      <c r="K133" s="3" t="n">
        <f aca="false">E133*0.7875*10000</f>
        <v>0</v>
      </c>
    </row>
    <row r="134" customFormat="false" ht="18" hidden="false" customHeight="true" outlineLevel="0" collapsed="false">
      <c r="H134" s="2" t="n">
        <f aca="false">SUM(B134:G134)</f>
        <v>0</v>
      </c>
      <c r="J134" s="2" t="n">
        <f aca="false">D134*0.848</f>
        <v>0</v>
      </c>
      <c r="K134" s="3" t="n">
        <f aca="false">E134*0.7875*10000</f>
        <v>0</v>
      </c>
    </row>
    <row r="135" customFormat="false" ht="18" hidden="false" customHeight="true" outlineLevel="0" collapsed="false">
      <c r="H135" s="2" t="n">
        <f aca="false">SUM(B135:G135)</f>
        <v>0</v>
      </c>
      <c r="J135" s="2" t="n">
        <f aca="false">D135*0.848</f>
        <v>0</v>
      </c>
      <c r="K135" s="3" t="n">
        <f aca="false">E135*0.7875*10000</f>
        <v>0</v>
      </c>
    </row>
    <row r="136" customFormat="false" ht="18" hidden="false" customHeight="true" outlineLevel="0" collapsed="false">
      <c r="H136" s="2" t="n">
        <f aca="false">SUM(B136:G136)</f>
        <v>0</v>
      </c>
      <c r="J136" s="2" t="n">
        <f aca="false">D136*0.848</f>
        <v>0</v>
      </c>
      <c r="K136" s="3" t="n">
        <f aca="false">E136*0.7875*10000</f>
        <v>0</v>
      </c>
    </row>
    <row r="137" customFormat="false" ht="18" hidden="false" customHeight="true" outlineLevel="0" collapsed="false">
      <c r="H137" s="2" t="n">
        <f aca="false">SUM(B137:G137)</f>
        <v>0</v>
      </c>
      <c r="J137" s="2" t="n">
        <f aca="false">D137*0.848</f>
        <v>0</v>
      </c>
      <c r="K137" s="3" t="n">
        <f aca="false">E137*0.7875*10000</f>
        <v>0</v>
      </c>
    </row>
    <row r="138" customFormat="false" ht="18" hidden="false" customHeight="true" outlineLevel="0" collapsed="false">
      <c r="H138" s="2" t="n">
        <f aca="false">SUM(B138:G138)</f>
        <v>0</v>
      </c>
      <c r="J138" s="2" t="n">
        <f aca="false">D138*0.848</f>
        <v>0</v>
      </c>
      <c r="K138" s="3" t="n">
        <f aca="false">E138*0.7875*10000</f>
        <v>0</v>
      </c>
    </row>
    <row r="139" customFormat="false" ht="18" hidden="false" customHeight="true" outlineLevel="0" collapsed="false">
      <c r="H139" s="2" t="n">
        <f aca="false">SUM(B139:G139)</f>
        <v>0</v>
      </c>
      <c r="J139" s="2" t="n">
        <f aca="false">D139*0.848</f>
        <v>0</v>
      </c>
      <c r="K139" s="3" t="n">
        <f aca="false">E139*0.7875*10000</f>
        <v>0</v>
      </c>
    </row>
    <row r="140" customFormat="false" ht="18" hidden="false" customHeight="true" outlineLevel="0" collapsed="false">
      <c r="H140" s="2" t="n">
        <f aca="false">SUM(B140:G140)</f>
        <v>0</v>
      </c>
      <c r="J140" s="2" t="n">
        <f aca="false">D140*0.848</f>
        <v>0</v>
      </c>
      <c r="K140" s="3" t="n">
        <f aca="false">E140*0.7875*10000</f>
        <v>0</v>
      </c>
    </row>
    <row r="141" customFormat="false" ht="18" hidden="false" customHeight="true" outlineLevel="0" collapsed="false">
      <c r="H141" s="2" t="n">
        <f aca="false">SUM(B141:G141)</f>
        <v>0</v>
      </c>
      <c r="J141" s="2" t="n">
        <f aca="false">D141*0.848</f>
        <v>0</v>
      </c>
      <c r="K141" s="3" t="n">
        <f aca="false">E141*0.7875*10000</f>
        <v>0</v>
      </c>
    </row>
    <row r="142" customFormat="false" ht="18" hidden="false" customHeight="true" outlineLevel="0" collapsed="false">
      <c r="H142" s="2" t="n">
        <f aca="false">SUM(B142:G142)</f>
        <v>0</v>
      </c>
      <c r="J142" s="2" t="n">
        <f aca="false">D142*0.848</f>
        <v>0</v>
      </c>
      <c r="K142" s="3" t="n">
        <f aca="false">E142*0.7875*10000</f>
        <v>0</v>
      </c>
    </row>
    <row r="143" customFormat="false" ht="18" hidden="false" customHeight="true" outlineLevel="0" collapsed="false">
      <c r="H143" s="2" t="n">
        <f aca="false">SUM(B143:G143)</f>
        <v>0</v>
      </c>
      <c r="J143" s="2" t="n">
        <f aca="false">D143*0.848</f>
        <v>0</v>
      </c>
      <c r="K143" s="3" t="n">
        <f aca="false">E143*0.7875*10000</f>
        <v>0</v>
      </c>
    </row>
    <row r="144" customFormat="false" ht="18" hidden="false" customHeight="true" outlineLevel="0" collapsed="false">
      <c r="H144" s="2" t="n">
        <f aca="false">SUM(B144:G144)</f>
        <v>0</v>
      </c>
      <c r="J144" s="2" t="n">
        <f aca="false">D144*0.848</f>
        <v>0</v>
      </c>
      <c r="K144" s="3" t="n">
        <f aca="false">E144*0.7875*10000</f>
        <v>0</v>
      </c>
    </row>
    <row r="145" customFormat="false" ht="18" hidden="false" customHeight="true" outlineLevel="0" collapsed="false">
      <c r="H145" s="2" t="n">
        <f aca="false">SUM(B145:G145)</f>
        <v>0</v>
      </c>
      <c r="J145" s="2" t="n">
        <f aca="false">D145*0.848</f>
        <v>0</v>
      </c>
      <c r="K145" s="3" t="n">
        <f aca="false">E145*0.7875*10000</f>
        <v>0</v>
      </c>
    </row>
    <row r="146" customFormat="false" ht="18" hidden="false" customHeight="true" outlineLevel="0" collapsed="false">
      <c r="H146" s="2" t="n">
        <f aca="false">SUM(B146:G146)</f>
        <v>0</v>
      </c>
      <c r="J146" s="2" t="n">
        <f aca="false">D146*0.848</f>
        <v>0</v>
      </c>
      <c r="K146" s="3" t="n">
        <f aca="false">E146*0.7875*10000</f>
        <v>0</v>
      </c>
    </row>
    <row r="147" customFormat="false" ht="18" hidden="false" customHeight="true" outlineLevel="0" collapsed="false">
      <c r="H147" s="2" t="n">
        <f aca="false">SUM(B147:G147)</f>
        <v>0</v>
      </c>
      <c r="J147" s="2" t="n">
        <f aca="false">D147*0.848</f>
        <v>0</v>
      </c>
      <c r="K147" s="3" t="n">
        <f aca="false">E147*0.7875*10000</f>
        <v>0</v>
      </c>
    </row>
    <row r="148" customFormat="false" ht="18" hidden="false" customHeight="true" outlineLevel="0" collapsed="false">
      <c r="H148" s="2" t="n">
        <f aca="false">SUM(B148:G148)</f>
        <v>0</v>
      </c>
      <c r="J148" s="2" t="n">
        <f aca="false">D148*0.848</f>
        <v>0</v>
      </c>
      <c r="K148" s="3" t="n">
        <f aca="false">E148*0.7875*10000</f>
        <v>0</v>
      </c>
    </row>
    <row r="149" customFormat="false" ht="18" hidden="false" customHeight="true" outlineLevel="0" collapsed="false">
      <c r="H149" s="2" t="n">
        <f aca="false">SUM(B149:G149)</f>
        <v>0</v>
      </c>
      <c r="J149" s="2" t="n">
        <f aca="false">D149*0.848</f>
        <v>0</v>
      </c>
      <c r="K149" s="3" t="n">
        <f aca="false">E149*0.7875*10000</f>
        <v>0</v>
      </c>
    </row>
    <row r="150" customFormat="false" ht="18" hidden="false" customHeight="true" outlineLevel="0" collapsed="false">
      <c r="H150" s="2" t="n">
        <f aca="false">SUM(B150:G150)</f>
        <v>0</v>
      </c>
      <c r="J150" s="2" t="n">
        <f aca="false">D150*0.848</f>
        <v>0</v>
      </c>
      <c r="K150" s="3" t="n">
        <f aca="false">E150*0.7875*10000</f>
        <v>0</v>
      </c>
    </row>
    <row r="151" customFormat="false" ht="18" hidden="false" customHeight="true" outlineLevel="0" collapsed="false">
      <c r="H151" s="2" t="n">
        <f aca="false">SUM(B151:G151)</f>
        <v>0</v>
      </c>
      <c r="J151" s="2" t="n">
        <f aca="false">D151*0.848</f>
        <v>0</v>
      </c>
      <c r="K151" s="3" t="n">
        <f aca="false">E151*0.7875*10000</f>
        <v>0</v>
      </c>
    </row>
    <row r="152" customFormat="false" ht="18" hidden="false" customHeight="true" outlineLevel="0" collapsed="false">
      <c r="H152" s="2" t="n">
        <f aca="false">SUM(B152:G152)</f>
        <v>0</v>
      </c>
      <c r="J152" s="2" t="n">
        <f aca="false">D152*0.848</f>
        <v>0</v>
      </c>
      <c r="K152" s="3" t="n">
        <f aca="false">E152*0.7875*10000</f>
        <v>0</v>
      </c>
    </row>
    <row r="153" customFormat="false" ht="18" hidden="false" customHeight="true" outlineLevel="0" collapsed="false">
      <c r="H153" s="2" t="n">
        <f aca="false">SUM(B153:G153)</f>
        <v>0</v>
      </c>
      <c r="J153" s="2" t="n">
        <f aca="false">D153*0.848</f>
        <v>0</v>
      </c>
      <c r="K153" s="3" t="n">
        <f aca="false">E153*0.7875*10000</f>
        <v>0</v>
      </c>
    </row>
    <row r="154" customFormat="false" ht="18" hidden="false" customHeight="true" outlineLevel="0" collapsed="false">
      <c r="H154" s="2" t="n">
        <f aca="false">SUM(B154:G154)</f>
        <v>0</v>
      </c>
      <c r="J154" s="2" t="n">
        <f aca="false">D154*0.848</f>
        <v>0</v>
      </c>
      <c r="K154" s="3" t="n">
        <f aca="false">E154*0.7875*10000</f>
        <v>0</v>
      </c>
    </row>
    <row r="155" customFormat="false" ht="18" hidden="false" customHeight="true" outlineLevel="0" collapsed="false">
      <c r="H155" s="2" t="n">
        <f aca="false">SUM(B155:G155)</f>
        <v>0</v>
      </c>
      <c r="J155" s="2" t="n">
        <f aca="false">D155*0.848</f>
        <v>0</v>
      </c>
      <c r="K155" s="3" t="n">
        <f aca="false">E155*0.7875*10000</f>
        <v>0</v>
      </c>
    </row>
    <row r="156" customFormat="false" ht="18" hidden="false" customHeight="true" outlineLevel="0" collapsed="false">
      <c r="H156" s="2" t="n">
        <f aca="false">SUM(B156:G156)</f>
        <v>0</v>
      </c>
      <c r="J156" s="2" t="n">
        <f aca="false">D156*0.848</f>
        <v>0</v>
      </c>
      <c r="K156" s="3" t="n">
        <f aca="false">E156*0.7875*10000</f>
        <v>0</v>
      </c>
    </row>
    <row r="157" customFormat="false" ht="18" hidden="false" customHeight="true" outlineLevel="0" collapsed="false">
      <c r="H157" s="2" t="n">
        <f aca="false">SUM(B157:G157)</f>
        <v>0</v>
      </c>
      <c r="J157" s="2" t="n">
        <f aca="false">D157*0.848</f>
        <v>0</v>
      </c>
      <c r="K157" s="3" t="n">
        <f aca="false">E157*0.7875*10000</f>
        <v>0</v>
      </c>
    </row>
    <row r="158" customFormat="false" ht="18" hidden="false" customHeight="true" outlineLevel="0" collapsed="false">
      <c r="H158" s="2" t="n">
        <f aca="false">SUM(B158:G158)</f>
        <v>0</v>
      </c>
      <c r="J158" s="2" t="n">
        <f aca="false">D158*0.848</f>
        <v>0</v>
      </c>
      <c r="K158" s="3" t="n">
        <f aca="false">E158*0.7875*10000</f>
        <v>0</v>
      </c>
    </row>
    <row r="159" customFormat="false" ht="18" hidden="false" customHeight="true" outlineLevel="0" collapsed="false">
      <c r="H159" s="2" t="n">
        <f aca="false">SUM(B159:G159)</f>
        <v>0</v>
      </c>
      <c r="J159" s="2" t="n">
        <f aca="false">D159*0.848</f>
        <v>0</v>
      </c>
      <c r="K159" s="3" t="n">
        <f aca="false">E159*0.7875*10000</f>
        <v>0</v>
      </c>
    </row>
    <row r="160" customFormat="false" ht="18" hidden="false" customHeight="true" outlineLevel="0" collapsed="false">
      <c r="H160" s="2" t="n">
        <f aca="false">SUM(B160:G160)</f>
        <v>0</v>
      </c>
      <c r="J160" s="2" t="n">
        <f aca="false">D160*0.848</f>
        <v>0</v>
      </c>
      <c r="K160" s="3" t="n">
        <f aca="false">E160*0.7875*10000</f>
        <v>0</v>
      </c>
    </row>
    <row r="161" customFormat="false" ht="18" hidden="false" customHeight="true" outlineLevel="0" collapsed="false">
      <c r="H161" s="2" t="n">
        <f aca="false">SUM(B161:G161)</f>
        <v>0</v>
      </c>
      <c r="J161" s="2" t="n">
        <f aca="false">D161*0.848</f>
        <v>0</v>
      </c>
      <c r="K161" s="3" t="n">
        <f aca="false">E161*0.7875*10000</f>
        <v>0</v>
      </c>
    </row>
    <row r="162" customFormat="false" ht="18" hidden="false" customHeight="true" outlineLevel="0" collapsed="false">
      <c r="H162" s="2" t="n">
        <f aca="false">SUM(B162:G162)</f>
        <v>0</v>
      </c>
      <c r="J162" s="2" t="n">
        <f aca="false">D162*0.848</f>
        <v>0</v>
      </c>
      <c r="K162" s="3" t="n">
        <f aca="false">E162*0.7875*10000</f>
        <v>0</v>
      </c>
    </row>
    <row r="163" customFormat="false" ht="18" hidden="false" customHeight="true" outlineLevel="0" collapsed="false">
      <c r="H163" s="2" t="n">
        <f aca="false">SUM(B163:G163)</f>
        <v>0</v>
      </c>
      <c r="J163" s="2" t="n">
        <f aca="false">D163*0.848</f>
        <v>0</v>
      </c>
      <c r="K163" s="3" t="n">
        <f aca="false">E163*0.7875*10000</f>
        <v>0</v>
      </c>
    </row>
    <row r="164" customFormat="false" ht="18" hidden="false" customHeight="true" outlineLevel="0" collapsed="false">
      <c r="H164" s="2" t="n">
        <f aca="false">SUM(B164:G164)</f>
        <v>0</v>
      </c>
      <c r="J164" s="2" t="n">
        <f aca="false">D164*0.848</f>
        <v>0</v>
      </c>
      <c r="K164" s="3" t="n">
        <f aca="false">E164*0.7875*10000</f>
        <v>0</v>
      </c>
    </row>
    <row r="165" customFormat="false" ht="18" hidden="false" customHeight="true" outlineLevel="0" collapsed="false">
      <c r="H165" s="2" t="n">
        <f aca="false">SUM(B165:G165)</f>
        <v>0</v>
      </c>
      <c r="J165" s="2" t="n">
        <f aca="false">D165*0.848</f>
        <v>0</v>
      </c>
      <c r="K165" s="3" t="n">
        <f aca="false">E165*0.7875*10000</f>
        <v>0</v>
      </c>
    </row>
    <row r="166" customFormat="false" ht="18" hidden="false" customHeight="true" outlineLevel="0" collapsed="false">
      <c r="H166" s="2" t="n">
        <f aca="false">SUM(B166:G166)</f>
        <v>0</v>
      </c>
      <c r="J166" s="2" t="n">
        <f aca="false">D166*0.848</f>
        <v>0</v>
      </c>
      <c r="K166" s="3" t="n">
        <f aca="false">E166*0.7875*10000</f>
        <v>0</v>
      </c>
    </row>
    <row r="167" customFormat="false" ht="18" hidden="false" customHeight="true" outlineLevel="0" collapsed="false">
      <c r="H167" s="2" t="n">
        <f aca="false">SUM(B167:G167)</f>
        <v>0</v>
      </c>
      <c r="J167" s="2" t="n">
        <f aca="false">D167*0.848</f>
        <v>0</v>
      </c>
      <c r="K167" s="3" t="n">
        <f aca="false">E167*0.7875*10000</f>
        <v>0</v>
      </c>
    </row>
    <row r="168" customFormat="false" ht="18" hidden="false" customHeight="true" outlineLevel="0" collapsed="false">
      <c r="H168" s="2" t="n">
        <f aca="false">SUM(B168:G168)</f>
        <v>0</v>
      </c>
      <c r="J168" s="2" t="n">
        <f aca="false">D168*0.848</f>
        <v>0</v>
      </c>
      <c r="K168" s="3" t="n">
        <f aca="false">E168*0.7875*10000</f>
        <v>0</v>
      </c>
    </row>
    <row r="169" customFormat="false" ht="18" hidden="false" customHeight="true" outlineLevel="0" collapsed="false">
      <c r="H169" s="2" t="n">
        <f aca="false">SUM(B169:G169)</f>
        <v>0</v>
      </c>
      <c r="J169" s="2" t="n">
        <f aca="false">D169*0.848</f>
        <v>0</v>
      </c>
      <c r="K169" s="3" t="n">
        <f aca="false">E169*0.7875*10000</f>
        <v>0</v>
      </c>
    </row>
    <row r="170" customFormat="false" ht="18" hidden="false" customHeight="true" outlineLevel="0" collapsed="false">
      <c r="H170" s="2" t="n">
        <f aca="false">SUM(B170:G170)</f>
        <v>0</v>
      </c>
      <c r="J170" s="2" t="n">
        <f aca="false">D170*0.848</f>
        <v>0</v>
      </c>
      <c r="K170" s="3" t="n">
        <f aca="false">E170*0.7875*10000</f>
        <v>0</v>
      </c>
    </row>
    <row r="171" customFormat="false" ht="18" hidden="false" customHeight="true" outlineLevel="0" collapsed="false">
      <c r="H171" s="2" t="n">
        <f aca="false">SUM(B171:G171)</f>
        <v>0</v>
      </c>
      <c r="J171" s="2" t="n">
        <f aca="false">D171*0.848</f>
        <v>0</v>
      </c>
      <c r="K171" s="3" t="n">
        <f aca="false">E171*0.7875*10000</f>
        <v>0</v>
      </c>
    </row>
    <row r="172" customFormat="false" ht="18" hidden="false" customHeight="true" outlineLevel="0" collapsed="false">
      <c r="H172" s="2" t="n">
        <f aca="false">SUM(B172:G172)</f>
        <v>0</v>
      </c>
      <c r="J172" s="2" t="n">
        <f aca="false">D172*0.848</f>
        <v>0</v>
      </c>
      <c r="K172" s="3" t="n">
        <f aca="false">E172*0.7875*10000</f>
        <v>0</v>
      </c>
    </row>
    <row r="173" customFormat="false" ht="18" hidden="false" customHeight="true" outlineLevel="0" collapsed="false">
      <c r="H173" s="2" t="n">
        <f aca="false">SUM(B173:G173)</f>
        <v>0</v>
      </c>
      <c r="J173" s="2" t="n">
        <f aca="false">D173*0.848</f>
        <v>0</v>
      </c>
      <c r="K173" s="3" t="n">
        <f aca="false">E173*0.7875*10000</f>
        <v>0</v>
      </c>
    </row>
    <row r="174" customFormat="false" ht="18" hidden="false" customHeight="true" outlineLevel="0" collapsed="false">
      <c r="H174" s="2" t="n">
        <f aca="false">SUM(B174:G174)</f>
        <v>0</v>
      </c>
      <c r="J174" s="2" t="n">
        <f aca="false">D174*0.848</f>
        <v>0</v>
      </c>
      <c r="K174" s="3" t="n">
        <f aca="false">E174*0.7875*10000</f>
        <v>0</v>
      </c>
    </row>
    <row r="175" customFormat="false" ht="18" hidden="false" customHeight="true" outlineLevel="0" collapsed="false">
      <c r="H175" s="2" t="n">
        <f aca="false">SUM(B175:G175)</f>
        <v>0</v>
      </c>
      <c r="J175" s="2" t="n">
        <f aca="false">D175*0.848</f>
        <v>0</v>
      </c>
      <c r="K175" s="3" t="n">
        <f aca="false">E175*0.7875*10000</f>
        <v>0</v>
      </c>
    </row>
    <row r="176" customFormat="false" ht="18" hidden="false" customHeight="true" outlineLevel="0" collapsed="false">
      <c r="H176" s="2" t="n">
        <f aca="false">SUM(B176:G176)</f>
        <v>0</v>
      </c>
      <c r="J176" s="2" t="n">
        <f aca="false">D176*0.848</f>
        <v>0</v>
      </c>
      <c r="K176" s="3" t="n">
        <f aca="false">E176*0.7875*10000</f>
        <v>0</v>
      </c>
    </row>
    <row r="177" customFormat="false" ht="18" hidden="false" customHeight="true" outlineLevel="0" collapsed="false">
      <c r="H177" s="2" t="n">
        <f aca="false">SUM(B177:G177)</f>
        <v>0</v>
      </c>
      <c r="J177" s="2" t="n">
        <f aca="false">D177*0.848</f>
        <v>0</v>
      </c>
      <c r="K177" s="3" t="n">
        <f aca="false">E177*0.7875*10000</f>
        <v>0</v>
      </c>
    </row>
    <row r="178" customFormat="false" ht="18" hidden="false" customHeight="true" outlineLevel="0" collapsed="false">
      <c r="H178" s="2" t="n">
        <f aca="false">SUM(B178:G178)</f>
        <v>0</v>
      </c>
      <c r="J178" s="2" t="n">
        <f aca="false">D178*0.848</f>
        <v>0</v>
      </c>
      <c r="K178" s="3" t="n">
        <f aca="false">E178*0.7875*10000</f>
        <v>0</v>
      </c>
    </row>
    <row r="179" customFormat="false" ht="18" hidden="false" customHeight="true" outlineLevel="0" collapsed="false">
      <c r="H179" s="2" t="n">
        <f aca="false">SUM(B179:G179)</f>
        <v>0</v>
      </c>
      <c r="J179" s="2" t="n">
        <f aca="false">D179*0.848</f>
        <v>0</v>
      </c>
      <c r="K179" s="3" t="n">
        <f aca="false">E179*0.7875*10000</f>
        <v>0</v>
      </c>
    </row>
    <row r="180" customFormat="false" ht="18" hidden="false" customHeight="true" outlineLevel="0" collapsed="false">
      <c r="H180" s="2" t="n">
        <f aca="false">SUM(B180:G180)</f>
        <v>0</v>
      </c>
      <c r="J180" s="2" t="n">
        <f aca="false">D180*0.848</f>
        <v>0</v>
      </c>
      <c r="K180" s="3" t="n">
        <f aca="false">E180*0.7875*10000</f>
        <v>0</v>
      </c>
    </row>
    <row r="181" customFormat="false" ht="18" hidden="false" customHeight="true" outlineLevel="0" collapsed="false">
      <c r="H181" s="2" t="n">
        <f aca="false">SUM(B181:G181)</f>
        <v>0</v>
      </c>
      <c r="J181" s="2" t="n">
        <f aca="false">D181*0.848</f>
        <v>0</v>
      </c>
      <c r="K181" s="3" t="n">
        <f aca="false">E181*0.7875*10000</f>
        <v>0</v>
      </c>
    </row>
    <row r="182" customFormat="false" ht="18" hidden="false" customHeight="true" outlineLevel="0" collapsed="false">
      <c r="H182" s="2" t="n">
        <f aca="false">SUM(B182:G182)</f>
        <v>0</v>
      </c>
      <c r="J182" s="2" t="n">
        <f aca="false">D182*0.848</f>
        <v>0</v>
      </c>
      <c r="K182" s="3" t="n">
        <f aca="false">E182*0.7875*10000</f>
        <v>0</v>
      </c>
    </row>
    <row r="183" customFormat="false" ht="18" hidden="false" customHeight="true" outlineLevel="0" collapsed="false">
      <c r="H183" s="2" t="n">
        <f aca="false">SUM(B183:G183)</f>
        <v>0</v>
      </c>
      <c r="J183" s="2" t="n">
        <f aca="false">D183*0.848</f>
        <v>0</v>
      </c>
      <c r="K183" s="3" t="n">
        <f aca="false">E183*0.7875*10000</f>
        <v>0</v>
      </c>
    </row>
    <row r="184" customFormat="false" ht="18" hidden="false" customHeight="true" outlineLevel="0" collapsed="false">
      <c r="H184" s="2" t="n">
        <f aca="false">SUM(B184:G184)</f>
        <v>0</v>
      </c>
      <c r="J184" s="2" t="n">
        <f aca="false">D184*0.848</f>
        <v>0</v>
      </c>
      <c r="K184" s="3" t="n">
        <f aca="false">E184*0.7875*10000</f>
        <v>0</v>
      </c>
    </row>
    <row r="185" customFormat="false" ht="18" hidden="false" customHeight="true" outlineLevel="0" collapsed="false">
      <c r="H185" s="2" t="n">
        <f aca="false">SUM(B185:G185)</f>
        <v>0</v>
      </c>
      <c r="J185" s="2" t="n">
        <f aca="false">D185*0.848</f>
        <v>0</v>
      </c>
      <c r="K185" s="3" t="n">
        <f aca="false">E185*0.7875*10000</f>
        <v>0</v>
      </c>
    </row>
    <row r="186" customFormat="false" ht="18" hidden="false" customHeight="true" outlineLevel="0" collapsed="false">
      <c r="H186" s="2" t="n">
        <f aca="false">SUM(B186:G186)</f>
        <v>0</v>
      </c>
      <c r="J186" s="2" t="n">
        <f aca="false">D186*0.848</f>
        <v>0</v>
      </c>
      <c r="K186" s="3" t="n">
        <f aca="false">E186*0.7875*10000</f>
        <v>0</v>
      </c>
    </row>
    <row r="187" customFormat="false" ht="18" hidden="false" customHeight="true" outlineLevel="0" collapsed="false">
      <c r="H187" s="2" t="n">
        <f aca="false">SUM(B187:G187)</f>
        <v>0</v>
      </c>
      <c r="J187" s="2" t="n">
        <f aca="false">D187*0.848</f>
        <v>0</v>
      </c>
      <c r="K187" s="3" t="n">
        <f aca="false">E187*0.7875*10000</f>
        <v>0</v>
      </c>
    </row>
    <row r="188" customFormat="false" ht="18" hidden="false" customHeight="true" outlineLevel="0" collapsed="false">
      <c r="H188" s="2" t="n">
        <f aca="false">SUM(B188:G188)</f>
        <v>0</v>
      </c>
      <c r="J188" s="2" t="n">
        <f aca="false">D188*0.848</f>
        <v>0</v>
      </c>
      <c r="K188" s="3" t="n">
        <f aca="false">E188*0.7875*10000</f>
        <v>0</v>
      </c>
    </row>
    <row r="189" customFormat="false" ht="18" hidden="false" customHeight="true" outlineLevel="0" collapsed="false">
      <c r="H189" s="2" t="n">
        <f aca="false">SUM(B189:G189)</f>
        <v>0</v>
      </c>
      <c r="J189" s="2" t="n">
        <f aca="false">D189*0.848</f>
        <v>0</v>
      </c>
      <c r="K189" s="3" t="n">
        <f aca="false">E189*0.7875*10000</f>
        <v>0</v>
      </c>
    </row>
    <row r="190" customFormat="false" ht="18" hidden="false" customHeight="true" outlineLevel="0" collapsed="false">
      <c r="H190" s="2" t="n">
        <f aca="false">SUM(B190:G190)</f>
        <v>0</v>
      </c>
      <c r="J190" s="2" t="n">
        <f aca="false">D190*0.848</f>
        <v>0</v>
      </c>
      <c r="K190" s="3" t="n">
        <f aca="false">E190*0.7875*10000</f>
        <v>0</v>
      </c>
    </row>
    <row r="191" customFormat="false" ht="18" hidden="false" customHeight="true" outlineLevel="0" collapsed="false">
      <c r="H191" s="2" t="n">
        <f aca="false">SUM(B191:G191)</f>
        <v>0</v>
      </c>
      <c r="J191" s="2" t="n">
        <f aca="false">D191*0.848</f>
        <v>0</v>
      </c>
      <c r="K191" s="3" t="n">
        <f aca="false">E191*0.7875*10000</f>
        <v>0</v>
      </c>
    </row>
    <row r="192" customFormat="false" ht="18" hidden="false" customHeight="true" outlineLevel="0" collapsed="false">
      <c r="H192" s="2" t="n">
        <f aca="false">SUM(B192:G192)</f>
        <v>0</v>
      </c>
      <c r="J192" s="2" t="n">
        <f aca="false">D192*0.848</f>
        <v>0</v>
      </c>
      <c r="K192" s="3" t="n">
        <f aca="false">E192*0.7875*10000</f>
        <v>0</v>
      </c>
    </row>
    <row r="193" customFormat="false" ht="18" hidden="false" customHeight="true" outlineLevel="0" collapsed="false">
      <c r="H193" s="2" t="n">
        <f aca="false">SUM(B193:G193)</f>
        <v>0</v>
      </c>
      <c r="J193" s="2" t="n">
        <f aca="false">D193*0.848</f>
        <v>0</v>
      </c>
      <c r="K193" s="3" t="n">
        <f aca="false">E193*0.7875*10000</f>
        <v>0</v>
      </c>
    </row>
    <row r="194" customFormat="false" ht="18" hidden="false" customHeight="true" outlineLevel="0" collapsed="false">
      <c r="H194" s="2" t="n">
        <f aca="false">SUM(B194:G194)</f>
        <v>0</v>
      </c>
      <c r="J194" s="2" t="n">
        <f aca="false">D194*0.848</f>
        <v>0</v>
      </c>
      <c r="K194" s="3" t="n">
        <f aca="false">E194*0.7875*10000</f>
        <v>0</v>
      </c>
    </row>
    <row r="195" customFormat="false" ht="18" hidden="false" customHeight="true" outlineLevel="0" collapsed="false">
      <c r="H195" s="2" t="n">
        <f aca="false">SUM(B195:G195)</f>
        <v>0</v>
      </c>
      <c r="J195" s="2" t="n">
        <f aca="false">D195*0.848</f>
        <v>0</v>
      </c>
      <c r="K195" s="3" t="n">
        <f aca="false">E195*0.7875*10000</f>
        <v>0</v>
      </c>
    </row>
    <row r="196" customFormat="false" ht="18" hidden="false" customHeight="true" outlineLevel="0" collapsed="false">
      <c r="H196" s="2" t="n">
        <f aca="false">SUM(B196:G196)</f>
        <v>0</v>
      </c>
      <c r="J196" s="2" t="n">
        <f aca="false">D196*0.848</f>
        <v>0</v>
      </c>
      <c r="K196" s="3" t="n">
        <f aca="false">E196*0.7875*10000</f>
        <v>0</v>
      </c>
    </row>
    <row r="197" customFormat="false" ht="18" hidden="false" customHeight="true" outlineLevel="0" collapsed="false">
      <c r="H197" s="2" t="n">
        <f aca="false">SUM(B197:G197)</f>
        <v>0</v>
      </c>
      <c r="J197" s="2" t="n">
        <f aca="false">D197*0.848</f>
        <v>0</v>
      </c>
      <c r="K197" s="3" t="n">
        <f aca="false">E197*0.7875*10000</f>
        <v>0</v>
      </c>
    </row>
    <row r="198" customFormat="false" ht="18" hidden="false" customHeight="true" outlineLevel="0" collapsed="false">
      <c r="H198" s="2" t="n">
        <f aca="false">SUM(B198:G198)</f>
        <v>0</v>
      </c>
      <c r="J198" s="2" t="n">
        <f aca="false">D198*0.848</f>
        <v>0</v>
      </c>
      <c r="K198" s="3" t="n">
        <f aca="false">E198*0.7875*10000</f>
        <v>0</v>
      </c>
    </row>
    <row r="199" customFormat="false" ht="18" hidden="false" customHeight="true" outlineLevel="0" collapsed="false">
      <c r="H199" s="2" t="n">
        <f aca="false">SUM(B199:G199)</f>
        <v>0</v>
      </c>
      <c r="J199" s="2" t="n">
        <f aca="false">D199*0.848</f>
        <v>0</v>
      </c>
      <c r="K199" s="3" t="n">
        <f aca="false">E199*0.7875*10000</f>
        <v>0</v>
      </c>
    </row>
    <row r="200" customFormat="false" ht="18" hidden="false" customHeight="true" outlineLevel="0" collapsed="false">
      <c r="H200" s="2" t="n">
        <f aca="false">SUM(B200:G200)</f>
        <v>0</v>
      </c>
      <c r="J200" s="2" t="n">
        <f aca="false">D200*0.848</f>
        <v>0</v>
      </c>
      <c r="K200" s="3" t="n">
        <f aca="false">E200*0.7875*10000</f>
        <v>0</v>
      </c>
    </row>
    <row r="201" customFormat="false" ht="18" hidden="false" customHeight="true" outlineLevel="0" collapsed="false">
      <c r="H201" s="2" t="n">
        <f aca="false">SUM(B201:G201)</f>
        <v>0</v>
      </c>
      <c r="J201" s="2" t="n">
        <f aca="false">D201*0.848</f>
        <v>0</v>
      </c>
      <c r="K201" s="3" t="n">
        <f aca="false">E201*0.7875*10000</f>
        <v>0</v>
      </c>
    </row>
    <row r="202" customFormat="false" ht="18" hidden="false" customHeight="true" outlineLevel="0" collapsed="false">
      <c r="H202" s="2" t="n">
        <f aca="false">SUM(B202:G202)</f>
        <v>0</v>
      </c>
      <c r="J202" s="2" t="n">
        <f aca="false">D202*0.848</f>
        <v>0</v>
      </c>
      <c r="K202" s="3" t="n">
        <f aca="false">E202*0.7875*10000</f>
        <v>0</v>
      </c>
    </row>
    <row r="203" customFormat="false" ht="18" hidden="false" customHeight="true" outlineLevel="0" collapsed="false">
      <c r="H203" s="2" t="n">
        <f aca="false">SUM(B203:G203)</f>
        <v>0</v>
      </c>
      <c r="J203" s="2" t="n">
        <f aca="false">D203*0.848</f>
        <v>0</v>
      </c>
      <c r="K203" s="3" t="n">
        <f aca="false">E203*0.7875*10000</f>
        <v>0</v>
      </c>
    </row>
    <row r="204" customFormat="false" ht="18" hidden="false" customHeight="true" outlineLevel="0" collapsed="false">
      <c r="H204" s="2" t="n">
        <f aca="false">SUM(B204:G204)</f>
        <v>0</v>
      </c>
      <c r="J204" s="2" t="n">
        <f aca="false">D204*0.848</f>
        <v>0</v>
      </c>
      <c r="K204" s="3" t="n">
        <f aca="false">E204*0.7875*10000</f>
        <v>0</v>
      </c>
    </row>
    <row r="205" customFormat="false" ht="18" hidden="false" customHeight="true" outlineLevel="0" collapsed="false">
      <c r="H205" s="2" t="n">
        <f aca="false">SUM(B205:G205)</f>
        <v>0</v>
      </c>
      <c r="J205" s="2" t="n">
        <f aca="false">D205*0.848</f>
        <v>0</v>
      </c>
      <c r="K205" s="3" t="n">
        <f aca="false">E205*0.7875*10000</f>
        <v>0</v>
      </c>
    </row>
    <row r="206" customFormat="false" ht="18" hidden="false" customHeight="true" outlineLevel="0" collapsed="false">
      <c r="H206" s="2" t="n">
        <f aca="false">SUM(B206:G206)</f>
        <v>0</v>
      </c>
      <c r="J206" s="2" t="n">
        <f aca="false">D206*0.848</f>
        <v>0</v>
      </c>
      <c r="K206" s="3" t="n">
        <f aca="false">E206*0.7875*10000</f>
        <v>0</v>
      </c>
    </row>
    <row r="207" customFormat="false" ht="18" hidden="false" customHeight="true" outlineLevel="0" collapsed="false">
      <c r="H207" s="2" t="n">
        <f aca="false">SUM(B207:G207)</f>
        <v>0</v>
      </c>
      <c r="J207" s="2" t="n">
        <f aca="false">D207*0.848</f>
        <v>0</v>
      </c>
      <c r="K207" s="3" t="n">
        <f aca="false">E207*0.7875*10000</f>
        <v>0</v>
      </c>
    </row>
    <row r="208" customFormat="false" ht="18" hidden="false" customHeight="true" outlineLevel="0" collapsed="false">
      <c r="H208" s="2" t="n">
        <f aca="false">SUM(B208:G208)</f>
        <v>0</v>
      </c>
      <c r="J208" s="2" t="n">
        <f aca="false">D208*0.848</f>
        <v>0</v>
      </c>
      <c r="K208" s="3" t="n">
        <f aca="false">E208*0.7875*10000</f>
        <v>0</v>
      </c>
    </row>
    <row r="209" customFormat="false" ht="18" hidden="false" customHeight="true" outlineLevel="0" collapsed="false">
      <c r="H209" s="2" t="n">
        <f aca="false">SUM(B209:G209)</f>
        <v>0</v>
      </c>
      <c r="J209" s="2" t="n">
        <f aca="false">D209*0.848</f>
        <v>0</v>
      </c>
      <c r="K209" s="3" t="n">
        <f aca="false">E209*0.7875*10000</f>
        <v>0</v>
      </c>
    </row>
    <row r="210" customFormat="false" ht="18" hidden="false" customHeight="true" outlineLevel="0" collapsed="false">
      <c r="H210" s="2" t="n">
        <f aca="false">SUM(B210:G210)</f>
        <v>0</v>
      </c>
      <c r="J210" s="2" t="n">
        <f aca="false">D210*0.848</f>
        <v>0</v>
      </c>
      <c r="K210" s="3" t="n">
        <f aca="false">E210*0.7875*10000</f>
        <v>0</v>
      </c>
    </row>
    <row r="211" customFormat="false" ht="18" hidden="false" customHeight="true" outlineLevel="0" collapsed="false">
      <c r="H211" s="2" t="n">
        <f aca="false">SUM(B211:G211)</f>
        <v>0</v>
      </c>
      <c r="J211" s="2" t="n">
        <f aca="false">D211*0.848</f>
        <v>0</v>
      </c>
      <c r="K211" s="3" t="n">
        <f aca="false">E211*0.7875*10000</f>
        <v>0</v>
      </c>
    </row>
    <row r="212" customFormat="false" ht="18" hidden="false" customHeight="true" outlineLevel="0" collapsed="false">
      <c r="H212" s="2" t="n">
        <f aca="false">SUM(B212:G212)</f>
        <v>0</v>
      </c>
      <c r="J212" s="2" t="n">
        <f aca="false">D212*0.848</f>
        <v>0</v>
      </c>
      <c r="K212" s="3" t="n">
        <f aca="false">E212*0.7875*10000</f>
        <v>0</v>
      </c>
    </row>
    <row r="213" customFormat="false" ht="18" hidden="false" customHeight="true" outlineLevel="0" collapsed="false">
      <c r="H213" s="2" t="n">
        <f aca="false">SUM(B213:G213)</f>
        <v>0</v>
      </c>
      <c r="J213" s="2" t="n">
        <f aca="false">D213*0.848</f>
        <v>0</v>
      </c>
      <c r="K213" s="3" t="n">
        <f aca="false">E213*0.7875*10000</f>
        <v>0</v>
      </c>
    </row>
    <row r="214" customFormat="false" ht="18" hidden="false" customHeight="true" outlineLevel="0" collapsed="false">
      <c r="H214" s="2" t="n">
        <f aca="false">SUM(B214:G214)</f>
        <v>0</v>
      </c>
      <c r="J214" s="2" t="n">
        <f aca="false">D214*0.848</f>
        <v>0</v>
      </c>
      <c r="K214" s="3" t="n">
        <f aca="false">E214*0.7875*10000</f>
        <v>0</v>
      </c>
    </row>
    <row r="215" customFormat="false" ht="18" hidden="false" customHeight="true" outlineLevel="0" collapsed="false">
      <c r="H215" s="2" t="n">
        <f aca="false">SUM(B215:G215)</f>
        <v>0</v>
      </c>
      <c r="J215" s="2" t="n">
        <f aca="false">D215*0.848</f>
        <v>0</v>
      </c>
      <c r="K215" s="3" t="n">
        <f aca="false">E215*0.7875*10000</f>
        <v>0</v>
      </c>
    </row>
    <row r="216" customFormat="false" ht="18" hidden="false" customHeight="true" outlineLevel="0" collapsed="false">
      <c r="H216" s="2" t="n">
        <f aca="false">SUM(B216:G216)</f>
        <v>0</v>
      </c>
      <c r="J216" s="2" t="n">
        <f aca="false">D216*0.848</f>
        <v>0</v>
      </c>
      <c r="K216" s="3" t="n">
        <f aca="false">E216*0.7875*10000</f>
        <v>0</v>
      </c>
    </row>
    <row r="217" customFormat="false" ht="18" hidden="false" customHeight="true" outlineLevel="0" collapsed="false">
      <c r="H217" s="2" t="n">
        <f aca="false">SUM(B217:G217)</f>
        <v>0</v>
      </c>
      <c r="J217" s="2" t="n">
        <f aca="false">D217*0.848</f>
        <v>0</v>
      </c>
      <c r="K217" s="3" t="n">
        <f aca="false">E217*0.7875*10000</f>
        <v>0</v>
      </c>
    </row>
    <row r="218" customFormat="false" ht="18" hidden="false" customHeight="true" outlineLevel="0" collapsed="false">
      <c r="H218" s="2" t="n">
        <f aca="false">SUM(B218:G218)</f>
        <v>0</v>
      </c>
      <c r="J218" s="2" t="n">
        <f aca="false">D218*0.848</f>
        <v>0</v>
      </c>
      <c r="K218" s="3" t="n">
        <f aca="false">E218*0.7875*10000</f>
        <v>0</v>
      </c>
    </row>
    <row r="219" customFormat="false" ht="18" hidden="false" customHeight="true" outlineLevel="0" collapsed="false">
      <c r="H219" s="2" t="n">
        <f aca="false">SUM(B219:G219)</f>
        <v>0</v>
      </c>
      <c r="J219" s="2" t="n">
        <f aca="false">D219*0.848</f>
        <v>0</v>
      </c>
      <c r="K219" s="3" t="n">
        <f aca="false">E219*0.7875*10000</f>
        <v>0</v>
      </c>
    </row>
    <row r="220" customFormat="false" ht="18" hidden="false" customHeight="true" outlineLevel="0" collapsed="false">
      <c r="H220" s="2" t="n">
        <f aca="false">SUM(B220:G220)</f>
        <v>0</v>
      </c>
      <c r="J220" s="2" t="n">
        <f aca="false">D220*0.848</f>
        <v>0</v>
      </c>
      <c r="K220" s="3" t="n">
        <f aca="false">E220*0.7875*10000</f>
        <v>0</v>
      </c>
    </row>
    <row r="221" customFormat="false" ht="18" hidden="false" customHeight="true" outlineLevel="0" collapsed="false">
      <c r="H221" s="2" t="n">
        <f aca="false">SUM(B221:G221)</f>
        <v>0</v>
      </c>
      <c r="J221" s="2" t="n">
        <f aca="false">D221*0.848</f>
        <v>0</v>
      </c>
      <c r="K221" s="3" t="n">
        <f aca="false">E221*0.7875*10000</f>
        <v>0</v>
      </c>
    </row>
    <row r="222" customFormat="false" ht="18" hidden="false" customHeight="true" outlineLevel="0" collapsed="false">
      <c r="H222" s="2" t="n">
        <f aca="false">SUM(B222:G222)</f>
        <v>0</v>
      </c>
      <c r="J222" s="2" t="n">
        <f aca="false">D222*0.848</f>
        <v>0</v>
      </c>
      <c r="K222" s="3" t="n">
        <f aca="false">E222*0.7875*10000</f>
        <v>0</v>
      </c>
    </row>
    <row r="223" customFormat="false" ht="18" hidden="false" customHeight="true" outlineLevel="0" collapsed="false">
      <c r="H223" s="2" t="n">
        <f aca="false">SUM(B223:G223)</f>
        <v>0</v>
      </c>
      <c r="J223" s="2" t="n">
        <f aca="false">D223*0.848</f>
        <v>0</v>
      </c>
      <c r="K223" s="3" t="n">
        <f aca="false">E223*0.7875*10000</f>
        <v>0</v>
      </c>
    </row>
    <row r="224" customFormat="false" ht="18" hidden="false" customHeight="true" outlineLevel="0" collapsed="false">
      <c r="H224" s="2" t="n">
        <f aca="false">SUM(B224:G224)</f>
        <v>0</v>
      </c>
      <c r="J224" s="2" t="n">
        <f aca="false">D224*0.848</f>
        <v>0</v>
      </c>
      <c r="K224" s="3" t="n">
        <f aca="false">E224*0.7875*10000</f>
        <v>0</v>
      </c>
    </row>
    <row r="225" customFormat="false" ht="18" hidden="false" customHeight="true" outlineLevel="0" collapsed="false">
      <c r="H225" s="2" t="n">
        <f aca="false">SUM(B225:G225)</f>
        <v>0</v>
      </c>
      <c r="J225" s="2" t="n">
        <f aca="false">D225*0.848</f>
        <v>0</v>
      </c>
      <c r="K225" s="3" t="n">
        <f aca="false">E225*0.7875*10000</f>
        <v>0</v>
      </c>
    </row>
    <row r="226" customFormat="false" ht="18" hidden="false" customHeight="true" outlineLevel="0" collapsed="false">
      <c r="H226" s="2" t="n">
        <f aca="false">SUM(B226:G226)</f>
        <v>0</v>
      </c>
      <c r="J226" s="2" t="n">
        <f aca="false">D226*0.848</f>
        <v>0</v>
      </c>
      <c r="K226" s="3" t="n">
        <f aca="false">E226*0.7875*10000</f>
        <v>0</v>
      </c>
    </row>
    <row r="227" customFormat="false" ht="18" hidden="false" customHeight="true" outlineLevel="0" collapsed="false">
      <c r="H227" s="2" t="n">
        <f aca="false">SUM(B227:G227)</f>
        <v>0</v>
      </c>
      <c r="J227" s="2" t="n">
        <f aca="false">D227*0.848</f>
        <v>0</v>
      </c>
      <c r="K227" s="3" t="n">
        <f aca="false">E227*0.7875*10000</f>
        <v>0</v>
      </c>
    </row>
    <row r="228" customFormat="false" ht="18" hidden="false" customHeight="true" outlineLevel="0" collapsed="false">
      <c r="H228" s="2" t="n">
        <f aca="false">SUM(B228:G228)</f>
        <v>0</v>
      </c>
      <c r="J228" s="2" t="n">
        <f aca="false">D228*0.848</f>
        <v>0</v>
      </c>
      <c r="K228" s="3" t="n">
        <f aca="false">E228*0.7875*10000</f>
        <v>0</v>
      </c>
    </row>
    <row r="229" customFormat="false" ht="18" hidden="false" customHeight="true" outlineLevel="0" collapsed="false">
      <c r="H229" s="2" t="n">
        <f aca="false">SUM(B229:G229)</f>
        <v>0</v>
      </c>
      <c r="J229" s="2" t="n">
        <f aca="false">D229*0.848</f>
        <v>0</v>
      </c>
      <c r="K229" s="3" t="n">
        <f aca="false">E229*0.7875*10000</f>
        <v>0</v>
      </c>
    </row>
    <row r="230" customFormat="false" ht="18" hidden="false" customHeight="true" outlineLevel="0" collapsed="false">
      <c r="H230" s="2" t="n">
        <f aca="false">SUM(B230:G230)</f>
        <v>0</v>
      </c>
      <c r="J230" s="2" t="n">
        <f aca="false">D230*0.848</f>
        <v>0</v>
      </c>
      <c r="K230" s="3" t="n">
        <f aca="false">E230*0.7875*10000</f>
        <v>0</v>
      </c>
    </row>
    <row r="231" customFormat="false" ht="18" hidden="false" customHeight="true" outlineLevel="0" collapsed="false">
      <c r="H231" s="2" t="n">
        <f aca="false">SUM(B231:G231)</f>
        <v>0</v>
      </c>
      <c r="J231" s="2" t="n">
        <f aca="false">D231*0.848</f>
        <v>0</v>
      </c>
      <c r="K231" s="3" t="n">
        <f aca="false">E231*0.7875*10000</f>
        <v>0</v>
      </c>
    </row>
    <row r="232" customFormat="false" ht="18" hidden="false" customHeight="true" outlineLevel="0" collapsed="false">
      <c r="H232" s="2" t="n">
        <f aca="false">SUM(B232:G232)</f>
        <v>0</v>
      </c>
      <c r="J232" s="2" t="n">
        <f aca="false">D232*0.848</f>
        <v>0</v>
      </c>
      <c r="K232" s="3" t="n">
        <f aca="false">E232*0.7875*10000</f>
        <v>0</v>
      </c>
    </row>
    <row r="233" customFormat="false" ht="18" hidden="false" customHeight="true" outlineLevel="0" collapsed="false">
      <c r="H233" s="2" t="n">
        <f aca="false">SUM(B233:G233)</f>
        <v>0</v>
      </c>
      <c r="J233" s="2" t="n">
        <f aca="false">D233*0.848</f>
        <v>0</v>
      </c>
      <c r="K233" s="3" t="n">
        <f aca="false">E233*0.7875*10000</f>
        <v>0</v>
      </c>
    </row>
    <row r="234" customFormat="false" ht="18" hidden="false" customHeight="true" outlineLevel="0" collapsed="false">
      <c r="H234" s="2" t="n">
        <f aca="false">SUM(B234:G234)</f>
        <v>0</v>
      </c>
      <c r="J234" s="2" t="n">
        <f aca="false">D234*0.848</f>
        <v>0</v>
      </c>
      <c r="K234" s="3" t="n">
        <f aca="false">E234*0.7875*10000</f>
        <v>0</v>
      </c>
    </row>
    <row r="235" customFormat="false" ht="18" hidden="false" customHeight="true" outlineLevel="0" collapsed="false">
      <c r="H235" s="2" t="n">
        <f aca="false">SUM(B235:G235)</f>
        <v>0</v>
      </c>
      <c r="J235" s="2" t="n">
        <f aca="false">D235*0.848</f>
        <v>0</v>
      </c>
      <c r="K235" s="3" t="n">
        <f aca="false">E235*0.7875*10000</f>
        <v>0</v>
      </c>
    </row>
    <row r="236" customFormat="false" ht="18" hidden="false" customHeight="true" outlineLevel="0" collapsed="false">
      <c r="H236" s="2" t="n">
        <f aca="false">SUM(B236:G236)</f>
        <v>0</v>
      </c>
      <c r="J236" s="2" t="n">
        <f aca="false">D236*0.848</f>
        <v>0</v>
      </c>
      <c r="K236" s="3" t="n">
        <f aca="false">E236*0.7875*10000</f>
        <v>0</v>
      </c>
    </row>
    <row r="237" customFormat="false" ht="18" hidden="false" customHeight="true" outlineLevel="0" collapsed="false">
      <c r="H237" s="2" t="n">
        <f aca="false">SUM(B237:G237)</f>
        <v>0</v>
      </c>
      <c r="J237" s="2" t="n">
        <f aca="false">D237*0.848</f>
        <v>0</v>
      </c>
      <c r="K237" s="3" t="n">
        <f aca="false">E237*0.7875*10000</f>
        <v>0</v>
      </c>
    </row>
    <row r="238" customFormat="false" ht="18" hidden="false" customHeight="true" outlineLevel="0" collapsed="false">
      <c r="H238" s="2" t="n">
        <f aca="false">SUM(B238:G238)</f>
        <v>0</v>
      </c>
      <c r="J238" s="2" t="n">
        <f aca="false">D238*0.848</f>
        <v>0</v>
      </c>
      <c r="K238" s="3" t="n">
        <f aca="false">E238*0.7875*10000</f>
        <v>0</v>
      </c>
    </row>
    <row r="239" customFormat="false" ht="18" hidden="false" customHeight="true" outlineLevel="0" collapsed="false">
      <c r="H239" s="2" t="n">
        <f aca="false">SUM(B239:G239)</f>
        <v>0</v>
      </c>
      <c r="J239" s="2" t="n">
        <f aca="false">D239*0.848</f>
        <v>0</v>
      </c>
      <c r="K239" s="3" t="n">
        <f aca="false">E239*0.7875*10000</f>
        <v>0</v>
      </c>
    </row>
    <row r="240" customFormat="false" ht="18" hidden="false" customHeight="true" outlineLevel="0" collapsed="false">
      <c r="H240" s="2" t="n">
        <f aca="false">SUM(B240:G240)</f>
        <v>0</v>
      </c>
      <c r="J240" s="2" t="n">
        <f aca="false">D240*0.848</f>
        <v>0</v>
      </c>
      <c r="K240" s="3" t="n">
        <f aca="false">E240*0.7875*10000</f>
        <v>0</v>
      </c>
    </row>
    <row r="241" customFormat="false" ht="18" hidden="false" customHeight="true" outlineLevel="0" collapsed="false">
      <c r="H241" s="2" t="n">
        <f aca="false">SUM(B241:G241)</f>
        <v>0</v>
      </c>
      <c r="J241" s="2" t="n">
        <f aca="false">D241*0.848</f>
        <v>0</v>
      </c>
      <c r="K241" s="3" t="n">
        <f aca="false">E241*0.7875*10000</f>
        <v>0</v>
      </c>
    </row>
    <row r="242" customFormat="false" ht="18" hidden="false" customHeight="true" outlineLevel="0" collapsed="false">
      <c r="H242" s="2" t="n">
        <f aca="false">SUM(B242:G242)</f>
        <v>0</v>
      </c>
      <c r="J242" s="2" t="n">
        <f aca="false">D242*0.848</f>
        <v>0</v>
      </c>
      <c r="K242" s="3" t="n">
        <f aca="false">E242*0.7875*10000</f>
        <v>0</v>
      </c>
    </row>
    <row r="243" customFormat="false" ht="18" hidden="false" customHeight="true" outlineLevel="0" collapsed="false">
      <c r="H243" s="2" t="n">
        <f aca="false">SUM(B243:G243)</f>
        <v>0</v>
      </c>
      <c r="J243" s="2" t="n">
        <f aca="false">D243*0.848</f>
        <v>0</v>
      </c>
      <c r="K243" s="3" t="n">
        <f aca="false">E243*0.7875*10000</f>
        <v>0</v>
      </c>
    </row>
    <row r="244" customFormat="false" ht="18" hidden="false" customHeight="true" outlineLevel="0" collapsed="false">
      <c r="H244" s="2" t="n">
        <f aca="false">SUM(B244:G244)</f>
        <v>0</v>
      </c>
      <c r="J244" s="2" t="n">
        <f aca="false">D244*0.848</f>
        <v>0</v>
      </c>
      <c r="K244" s="3" t="n">
        <f aca="false">E244*0.7875*10000</f>
        <v>0</v>
      </c>
    </row>
    <row r="245" customFormat="false" ht="18" hidden="false" customHeight="true" outlineLevel="0" collapsed="false">
      <c r="H245" s="2" t="n">
        <f aca="false">SUM(B245:G245)</f>
        <v>0</v>
      </c>
      <c r="J245" s="2" t="n">
        <f aca="false">D245*0.848</f>
        <v>0</v>
      </c>
      <c r="K245" s="3" t="n">
        <f aca="false">E245*0.7875*10000</f>
        <v>0</v>
      </c>
    </row>
    <row r="246" customFormat="false" ht="18" hidden="false" customHeight="true" outlineLevel="0" collapsed="false">
      <c r="H246" s="2" t="n">
        <f aca="false">SUM(B246:G246)</f>
        <v>0</v>
      </c>
      <c r="J246" s="2" t="n">
        <f aca="false">D246*0.848</f>
        <v>0</v>
      </c>
      <c r="K246" s="3" t="n">
        <f aca="false">E246*0.7875*10000</f>
        <v>0</v>
      </c>
    </row>
    <row r="247" customFormat="false" ht="18" hidden="false" customHeight="true" outlineLevel="0" collapsed="false">
      <c r="H247" s="2" t="n">
        <f aca="false">SUM(B247:G247)</f>
        <v>0</v>
      </c>
      <c r="J247" s="2" t="n">
        <f aca="false">D247*0.848</f>
        <v>0</v>
      </c>
      <c r="K247" s="3" t="n">
        <f aca="false">E247*0.7875*10000</f>
        <v>0</v>
      </c>
    </row>
    <row r="248" customFormat="false" ht="18" hidden="false" customHeight="true" outlineLevel="0" collapsed="false">
      <c r="H248" s="2" t="n">
        <f aca="false">SUM(B248:G248)</f>
        <v>0</v>
      </c>
      <c r="J248" s="2" t="n">
        <f aca="false">D248*0.848</f>
        <v>0</v>
      </c>
      <c r="K248" s="3" t="n">
        <f aca="false">E248*0.7875*10000</f>
        <v>0</v>
      </c>
    </row>
    <row r="249" customFormat="false" ht="18" hidden="false" customHeight="true" outlineLevel="0" collapsed="false">
      <c r="H249" s="2" t="n">
        <f aca="false">SUM(B249:G249)</f>
        <v>0</v>
      </c>
      <c r="J249" s="2" t="n">
        <f aca="false">D249*0.848</f>
        <v>0</v>
      </c>
      <c r="K249" s="3" t="n">
        <f aca="false">E249*0.7875*10000</f>
        <v>0</v>
      </c>
    </row>
    <row r="250" customFormat="false" ht="18" hidden="false" customHeight="true" outlineLevel="0" collapsed="false">
      <c r="H250" s="2" t="n">
        <f aca="false">SUM(B250:G250)</f>
        <v>0</v>
      </c>
      <c r="J250" s="2" t="n">
        <f aca="false">D250*0.848</f>
        <v>0</v>
      </c>
      <c r="K250" s="3" t="n">
        <f aca="false">E250*0.7875*10000</f>
        <v>0</v>
      </c>
    </row>
    <row r="251" customFormat="false" ht="18" hidden="false" customHeight="true" outlineLevel="0" collapsed="false">
      <c r="H251" s="2" t="n">
        <f aca="false">SUM(B251:G251)</f>
        <v>0</v>
      </c>
      <c r="J251" s="2" t="n">
        <f aca="false">D251*0.848</f>
        <v>0</v>
      </c>
      <c r="K251" s="3" t="n">
        <f aca="false">E251*0.7875*10000</f>
        <v>0</v>
      </c>
    </row>
    <row r="252" customFormat="false" ht="18" hidden="false" customHeight="true" outlineLevel="0" collapsed="false">
      <c r="H252" s="2" t="n">
        <f aca="false">SUM(B252:G252)</f>
        <v>0</v>
      </c>
      <c r="J252" s="2" t="n">
        <f aca="false">D252*0.848</f>
        <v>0</v>
      </c>
      <c r="K252" s="3" t="n">
        <f aca="false">E252*0.7875*10000</f>
        <v>0</v>
      </c>
    </row>
    <row r="253" customFormat="false" ht="18" hidden="false" customHeight="true" outlineLevel="0" collapsed="false">
      <c r="H253" s="2" t="n">
        <f aca="false">SUM(B253:G253)</f>
        <v>0</v>
      </c>
      <c r="J253" s="2" t="n">
        <f aca="false">D253*0.848</f>
        <v>0</v>
      </c>
      <c r="K253" s="3" t="n">
        <f aca="false">E253*0.7875*10000</f>
        <v>0</v>
      </c>
    </row>
    <row r="254" customFormat="false" ht="18" hidden="false" customHeight="true" outlineLevel="0" collapsed="false">
      <c r="H254" s="2" t="n">
        <f aca="false">SUM(B254:G254)</f>
        <v>0</v>
      </c>
      <c r="J254" s="2" t="n">
        <f aca="false">D254*0.848</f>
        <v>0</v>
      </c>
      <c r="K254" s="3" t="n">
        <f aca="false">E254*0.7875*10000</f>
        <v>0</v>
      </c>
    </row>
    <row r="255" customFormat="false" ht="18" hidden="false" customHeight="true" outlineLevel="0" collapsed="false">
      <c r="H255" s="2" t="n">
        <f aca="false">SUM(B255:G255)</f>
        <v>0</v>
      </c>
      <c r="J255" s="2" t="n">
        <f aca="false">D255*0.848</f>
        <v>0</v>
      </c>
      <c r="K255" s="3" t="n">
        <f aca="false">E255*0.7875*10000</f>
        <v>0</v>
      </c>
    </row>
    <row r="256" customFormat="false" ht="18" hidden="false" customHeight="true" outlineLevel="0" collapsed="false">
      <c r="H256" s="2" t="n">
        <f aca="false">SUM(B256:G256)</f>
        <v>0</v>
      </c>
      <c r="J256" s="2" t="n">
        <f aca="false">D256*0.848</f>
        <v>0</v>
      </c>
      <c r="K256" s="3" t="n">
        <f aca="false">E256*0.7875*10000</f>
        <v>0</v>
      </c>
    </row>
    <row r="257" customFormat="false" ht="18" hidden="false" customHeight="true" outlineLevel="0" collapsed="false">
      <c r="H257" s="2" t="n">
        <f aca="false">SUM(B257:G257)</f>
        <v>0</v>
      </c>
      <c r="J257" s="2" t="n">
        <f aca="false">D257*0.848</f>
        <v>0</v>
      </c>
      <c r="K257" s="3" t="n">
        <f aca="false">E257*0.7875*10000</f>
        <v>0</v>
      </c>
    </row>
    <row r="258" customFormat="false" ht="18" hidden="false" customHeight="true" outlineLevel="0" collapsed="false">
      <c r="H258" s="2" t="n">
        <f aca="false">SUM(B258:G258)</f>
        <v>0</v>
      </c>
      <c r="J258" s="2" t="n">
        <f aca="false">D258*0.848</f>
        <v>0</v>
      </c>
      <c r="K258" s="3" t="n">
        <f aca="false">E258*0.7875*10000</f>
        <v>0</v>
      </c>
    </row>
    <row r="259" customFormat="false" ht="18" hidden="false" customHeight="true" outlineLevel="0" collapsed="false">
      <c r="H259" s="2" t="n">
        <f aca="false">SUM(B259:G259)</f>
        <v>0</v>
      </c>
      <c r="J259" s="2" t="n">
        <f aca="false">D259*0.848</f>
        <v>0</v>
      </c>
      <c r="K259" s="3" t="n">
        <f aca="false">E259*0.7875*10000</f>
        <v>0</v>
      </c>
    </row>
    <row r="260" customFormat="false" ht="18" hidden="false" customHeight="true" outlineLevel="0" collapsed="false">
      <c r="H260" s="2" t="n">
        <f aca="false">SUM(B260:G260)</f>
        <v>0</v>
      </c>
      <c r="J260" s="2" t="n">
        <f aca="false">D260*0.848</f>
        <v>0</v>
      </c>
      <c r="K260" s="3" t="n">
        <f aca="false">E260*0.7875*10000</f>
        <v>0</v>
      </c>
    </row>
    <row r="261" customFormat="false" ht="18" hidden="false" customHeight="true" outlineLevel="0" collapsed="false">
      <c r="H261" s="2" t="n">
        <f aca="false">SUM(B261:G261)</f>
        <v>0</v>
      </c>
      <c r="J261" s="2" t="n">
        <f aca="false">D261*0.848</f>
        <v>0</v>
      </c>
      <c r="K261" s="3" t="n">
        <f aca="false">E261*0.7875*10000</f>
        <v>0</v>
      </c>
    </row>
    <row r="262" customFormat="false" ht="18" hidden="false" customHeight="true" outlineLevel="0" collapsed="false">
      <c r="H262" s="2" t="n">
        <f aca="false">SUM(B262:G262)</f>
        <v>0</v>
      </c>
      <c r="J262" s="2" t="n">
        <f aca="false">D262*0.848</f>
        <v>0</v>
      </c>
      <c r="K262" s="3" t="n">
        <f aca="false">E262*0.7875*10000</f>
        <v>0</v>
      </c>
    </row>
    <row r="263" customFormat="false" ht="18" hidden="false" customHeight="true" outlineLevel="0" collapsed="false">
      <c r="H263" s="2" t="n">
        <f aca="false">SUM(B263:G263)</f>
        <v>0</v>
      </c>
      <c r="J263" s="2" t="n">
        <f aca="false">D263*0.848</f>
        <v>0</v>
      </c>
      <c r="K263" s="3" t="n">
        <f aca="false">E263*0.7875*10000</f>
        <v>0</v>
      </c>
    </row>
    <row r="264" customFormat="false" ht="18" hidden="false" customHeight="true" outlineLevel="0" collapsed="false">
      <c r="H264" s="2" t="n">
        <f aca="false">SUM(B264:G264)</f>
        <v>0</v>
      </c>
      <c r="J264" s="2" t="n">
        <f aca="false">D264*0.848</f>
        <v>0</v>
      </c>
      <c r="K264" s="3" t="n">
        <f aca="false">E264*0.7875*10000</f>
        <v>0</v>
      </c>
    </row>
    <row r="265" customFormat="false" ht="18" hidden="false" customHeight="true" outlineLevel="0" collapsed="false">
      <c r="H265" s="2" t="n">
        <f aca="false">SUM(B265:G265)</f>
        <v>0</v>
      </c>
      <c r="J265" s="2" t="n">
        <f aca="false">D265*0.848</f>
        <v>0</v>
      </c>
      <c r="K265" s="3" t="n">
        <f aca="false">E265*0.7875*10000</f>
        <v>0</v>
      </c>
    </row>
    <row r="266" customFormat="false" ht="18" hidden="false" customHeight="true" outlineLevel="0" collapsed="false">
      <c r="H266" s="2" t="n">
        <f aca="false">SUM(B266:G266)</f>
        <v>0</v>
      </c>
      <c r="J266" s="2" t="n">
        <f aca="false">D266*0.848</f>
        <v>0</v>
      </c>
      <c r="K266" s="3" t="n">
        <f aca="false">E266*0.7875*10000</f>
        <v>0</v>
      </c>
    </row>
    <row r="267" customFormat="false" ht="18" hidden="false" customHeight="true" outlineLevel="0" collapsed="false">
      <c r="H267" s="2" t="n">
        <f aca="false">SUM(B267:G267)</f>
        <v>0</v>
      </c>
      <c r="J267" s="2" t="n">
        <f aca="false">D267*0.848</f>
        <v>0</v>
      </c>
      <c r="K267" s="3" t="n">
        <f aca="false">E267*0.7875*10000</f>
        <v>0</v>
      </c>
    </row>
    <row r="268" customFormat="false" ht="18" hidden="false" customHeight="true" outlineLevel="0" collapsed="false">
      <c r="H268" s="2" t="n">
        <f aca="false">SUM(B268:G268)</f>
        <v>0</v>
      </c>
      <c r="J268" s="2" t="n">
        <f aca="false">D268*0.848</f>
        <v>0</v>
      </c>
      <c r="K268" s="3" t="n">
        <f aca="false">E268*0.7875*10000</f>
        <v>0</v>
      </c>
    </row>
    <row r="269" customFormat="false" ht="18" hidden="false" customHeight="true" outlineLevel="0" collapsed="false">
      <c r="H269" s="2" t="n">
        <f aca="false">SUM(B269:G269)</f>
        <v>0</v>
      </c>
      <c r="J269" s="2" t="n">
        <f aca="false">D269*0.848</f>
        <v>0</v>
      </c>
      <c r="K269" s="3" t="n">
        <f aca="false">E269*0.7875*10000</f>
        <v>0</v>
      </c>
    </row>
    <row r="270" customFormat="false" ht="18" hidden="false" customHeight="true" outlineLevel="0" collapsed="false">
      <c r="H270" s="2" t="n">
        <f aca="false">SUM(B270:G270)</f>
        <v>0</v>
      </c>
      <c r="J270" s="2" t="n">
        <f aca="false">D270*0.848</f>
        <v>0</v>
      </c>
      <c r="K270" s="3" t="n">
        <f aca="false">E270*0.7875*10000</f>
        <v>0</v>
      </c>
    </row>
    <row r="271" customFormat="false" ht="18" hidden="false" customHeight="true" outlineLevel="0" collapsed="false">
      <c r="H271" s="2" t="n">
        <f aca="false">SUM(B271:G271)</f>
        <v>0</v>
      </c>
      <c r="J271" s="2" t="n">
        <f aca="false">D271*0.848</f>
        <v>0</v>
      </c>
      <c r="K271" s="3" t="n">
        <f aca="false">E271*0.7875*10000</f>
        <v>0</v>
      </c>
    </row>
    <row r="272" customFormat="false" ht="18" hidden="false" customHeight="true" outlineLevel="0" collapsed="false">
      <c r="H272" s="2" t="n">
        <f aca="false">SUM(B272:G272)</f>
        <v>0</v>
      </c>
      <c r="J272" s="2" t="n">
        <f aca="false">D272*0.848</f>
        <v>0</v>
      </c>
      <c r="K272" s="3" t="n">
        <f aca="false">E272*0.7875*10000</f>
        <v>0</v>
      </c>
    </row>
    <row r="273" customFormat="false" ht="18" hidden="false" customHeight="true" outlineLevel="0" collapsed="false">
      <c r="H273" s="2" t="n">
        <f aca="false">SUM(B273:G273)</f>
        <v>0</v>
      </c>
      <c r="J273" s="2" t="n">
        <f aca="false">D273*0.848</f>
        <v>0</v>
      </c>
      <c r="K273" s="3" t="n">
        <f aca="false">E273*0.7875*10000</f>
        <v>0</v>
      </c>
    </row>
    <row r="274" customFormat="false" ht="18" hidden="false" customHeight="true" outlineLevel="0" collapsed="false">
      <c r="H274" s="2" t="n">
        <f aca="false">SUM(B274:G274)</f>
        <v>0</v>
      </c>
      <c r="J274" s="2" t="n">
        <f aca="false">D274*0.848</f>
        <v>0</v>
      </c>
      <c r="K274" s="3" t="n">
        <f aca="false">E274*0.7875*10000</f>
        <v>0</v>
      </c>
    </row>
    <row r="275" customFormat="false" ht="18" hidden="false" customHeight="true" outlineLevel="0" collapsed="false">
      <c r="H275" s="2" t="n">
        <f aca="false">SUM(B275:G275)</f>
        <v>0</v>
      </c>
      <c r="J275" s="2" t="n">
        <f aca="false">D275*0.848</f>
        <v>0</v>
      </c>
      <c r="K275" s="3" t="n">
        <f aca="false">E275*0.7875*10000</f>
        <v>0</v>
      </c>
    </row>
    <row r="276" customFormat="false" ht="18" hidden="false" customHeight="true" outlineLevel="0" collapsed="false">
      <c r="H276" s="2" t="n">
        <f aca="false">SUM(B276:G276)</f>
        <v>0</v>
      </c>
      <c r="J276" s="2" t="n">
        <f aca="false">D276*0.848</f>
        <v>0</v>
      </c>
      <c r="K276" s="3" t="n">
        <f aca="false">E276*0.7875*10000</f>
        <v>0</v>
      </c>
    </row>
    <row r="277" customFormat="false" ht="18" hidden="false" customHeight="true" outlineLevel="0" collapsed="false">
      <c r="H277" s="2" t="n">
        <f aca="false">SUM(B277:G277)</f>
        <v>0</v>
      </c>
      <c r="J277" s="2" t="n">
        <f aca="false">D277*0.848</f>
        <v>0</v>
      </c>
      <c r="K277" s="3" t="n">
        <f aca="false">E277*0.7875*10000</f>
        <v>0</v>
      </c>
    </row>
    <row r="278" customFormat="false" ht="18" hidden="false" customHeight="true" outlineLevel="0" collapsed="false">
      <c r="H278" s="2" t="n">
        <f aca="false">SUM(B278:G278)</f>
        <v>0</v>
      </c>
      <c r="J278" s="2" t="n">
        <f aca="false">D278*0.848</f>
        <v>0</v>
      </c>
      <c r="K278" s="3" t="n">
        <f aca="false">E278*0.7875*10000</f>
        <v>0</v>
      </c>
    </row>
    <row r="279" customFormat="false" ht="18" hidden="false" customHeight="true" outlineLevel="0" collapsed="false">
      <c r="H279" s="2" t="n">
        <f aca="false">SUM(B279:G279)</f>
        <v>0</v>
      </c>
      <c r="J279" s="2" t="n">
        <f aca="false">D279*0.848</f>
        <v>0</v>
      </c>
      <c r="K279" s="3" t="n">
        <f aca="false">E279*0.7875*10000</f>
        <v>0</v>
      </c>
    </row>
    <row r="280" customFormat="false" ht="18" hidden="false" customHeight="true" outlineLevel="0" collapsed="false">
      <c r="H280" s="2" t="n">
        <f aca="false">SUM(B280:G280)</f>
        <v>0</v>
      </c>
      <c r="J280" s="2" t="n">
        <f aca="false">D280*0.848</f>
        <v>0</v>
      </c>
      <c r="K280" s="3" t="n">
        <f aca="false">E280*0.7875*10000</f>
        <v>0</v>
      </c>
    </row>
    <row r="281" customFormat="false" ht="18" hidden="false" customHeight="true" outlineLevel="0" collapsed="false">
      <c r="H281" s="2" t="n">
        <f aca="false">SUM(B281:G281)</f>
        <v>0</v>
      </c>
      <c r="J281" s="2" t="n">
        <f aca="false">D281*0.848</f>
        <v>0</v>
      </c>
      <c r="K281" s="3" t="n">
        <f aca="false">E281*0.7875*10000</f>
        <v>0</v>
      </c>
    </row>
    <row r="282" customFormat="false" ht="18" hidden="false" customHeight="true" outlineLevel="0" collapsed="false">
      <c r="H282" s="2" t="n">
        <f aca="false">SUM(B282:G282)</f>
        <v>0</v>
      </c>
      <c r="J282" s="2" t="n">
        <f aca="false">D282*0.848</f>
        <v>0</v>
      </c>
      <c r="K282" s="3" t="n">
        <f aca="false">E282*0.7875*10000</f>
        <v>0</v>
      </c>
    </row>
    <row r="283" customFormat="false" ht="18" hidden="false" customHeight="true" outlineLevel="0" collapsed="false">
      <c r="H283" s="2" t="n">
        <f aca="false">SUM(B283:G283)</f>
        <v>0</v>
      </c>
      <c r="J283" s="2" t="n">
        <f aca="false">D283*0.848</f>
        <v>0</v>
      </c>
      <c r="K283" s="3" t="n">
        <f aca="false">E283*0.7875*10000</f>
        <v>0</v>
      </c>
    </row>
    <row r="284" customFormat="false" ht="18" hidden="false" customHeight="true" outlineLevel="0" collapsed="false">
      <c r="H284" s="2" t="n">
        <f aca="false">SUM(B284:G284)</f>
        <v>0</v>
      </c>
      <c r="J284" s="2" t="n">
        <f aca="false">D284*0.848</f>
        <v>0</v>
      </c>
      <c r="K284" s="3" t="n">
        <f aca="false">E284*0.7875*10000</f>
        <v>0</v>
      </c>
    </row>
    <row r="285" customFormat="false" ht="18" hidden="false" customHeight="true" outlineLevel="0" collapsed="false">
      <c r="H285" s="2" t="n">
        <f aca="false">SUM(B285:G285)</f>
        <v>0</v>
      </c>
      <c r="J285" s="2" t="n">
        <f aca="false">D285*0.848</f>
        <v>0</v>
      </c>
      <c r="K285" s="3" t="n">
        <f aca="false">E285*0.7875*10000</f>
        <v>0</v>
      </c>
    </row>
    <row r="286" customFormat="false" ht="18" hidden="false" customHeight="true" outlineLevel="0" collapsed="false">
      <c r="H286" s="2" t="n">
        <f aca="false">SUM(B286:G286)</f>
        <v>0</v>
      </c>
      <c r="J286" s="2" t="n">
        <f aca="false">D286*0.848</f>
        <v>0</v>
      </c>
      <c r="K286" s="3" t="n">
        <f aca="false">E286*0.7875*10000</f>
        <v>0</v>
      </c>
    </row>
    <row r="287" customFormat="false" ht="18" hidden="false" customHeight="true" outlineLevel="0" collapsed="false">
      <c r="H287" s="2" t="n">
        <f aca="false">SUM(B287:G287)</f>
        <v>0</v>
      </c>
      <c r="J287" s="2" t="n">
        <f aca="false">D287*0.848</f>
        <v>0</v>
      </c>
      <c r="K287" s="3" t="n">
        <f aca="false">E287*0.7875*10000</f>
        <v>0</v>
      </c>
    </row>
    <row r="288" customFormat="false" ht="18" hidden="false" customHeight="true" outlineLevel="0" collapsed="false">
      <c r="H288" s="2" t="n">
        <f aca="false">SUM(B288:G288)</f>
        <v>0</v>
      </c>
      <c r="J288" s="2" t="n">
        <f aca="false">D288*0.848</f>
        <v>0</v>
      </c>
      <c r="K288" s="3" t="n">
        <f aca="false">E288*0.7875*10000</f>
        <v>0</v>
      </c>
    </row>
    <row r="289" customFormat="false" ht="18" hidden="false" customHeight="true" outlineLevel="0" collapsed="false">
      <c r="H289" s="2" t="n">
        <f aca="false">SUM(B289:G289)</f>
        <v>0</v>
      </c>
      <c r="J289" s="2" t="n">
        <f aca="false">D289*0.848</f>
        <v>0</v>
      </c>
      <c r="K289" s="3" t="n">
        <f aca="false">E289*0.7875*10000</f>
        <v>0</v>
      </c>
    </row>
    <row r="290" customFormat="false" ht="18" hidden="false" customHeight="true" outlineLevel="0" collapsed="false">
      <c r="H290" s="2" t="n">
        <f aca="false">SUM(B290:G290)</f>
        <v>0</v>
      </c>
      <c r="J290" s="2" t="n">
        <f aca="false">D290*0.848</f>
        <v>0</v>
      </c>
      <c r="K290" s="3" t="n">
        <f aca="false">E290*0.7875*10000</f>
        <v>0</v>
      </c>
    </row>
    <row r="291" customFormat="false" ht="18" hidden="false" customHeight="true" outlineLevel="0" collapsed="false">
      <c r="H291" s="2" t="n">
        <f aca="false">SUM(B291:G291)</f>
        <v>0</v>
      </c>
      <c r="J291" s="2" t="n">
        <f aca="false">D291*0.848</f>
        <v>0</v>
      </c>
      <c r="K291" s="3" t="n">
        <f aca="false">E291*0.7875*10000</f>
        <v>0</v>
      </c>
    </row>
    <row r="292" customFormat="false" ht="18" hidden="false" customHeight="true" outlineLevel="0" collapsed="false">
      <c r="H292" s="2" t="n">
        <f aca="false">SUM(B292:G292)</f>
        <v>0</v>
      </c>
      <c r="J292" s="2" t="n">
        <f aca="false">D292*0.848</f>
        <v>0</v>
      </c>
      <c r="K292" s="3" t="n">
        <f aca="false">E292*0.7875*10000</f>
        <v>0</v>
      </c>
    </row>
    <row r="293" customFormat="false" ht="18" hidden="false" customHeight="true" outlineLevel="0" collapsed="false">
      <c r="H293" s="2" t="n">
        <f aca="false">SUM(B293:G293)</f>
        <v>0</v>
      </c>
      <c r="J293" s="2" t="n">
        <f aca="false">D293*0.848</f>
        <v>0</v>
      </c>
      <c r="K293" s="3" t="n">
        <f aca="false">E293*0.7875*10000</f>
        <v>0</v>
      </c>
    </row>
    <row r="294" customFormat="false" ht="18" hidden="false" customHeight="true" outlineLevel="0" collapsed="false">
      <c r="H294" s="2" t="n">
        <f aca="false">SUM(B294:G294)</f>
        <v>0</v>
      </c>
      <c r="J294" s="2" t="n">
        <f aca="false">D294*0.848</f>
        <v>0</v>
      </c>
      <c r="K294" s="3" t="n">
        <f aca="false">E294*0.7875*10000</f>
        <v>0</v>
      </c>
    </row>
    <row r="295" customFormat="false" ht="18" hidden="false" customHeight="true" outlineLevel="0" collapsed="false">
      <c r="H295" s="2" t="n">
        <f aca="false">SUM(B295:G295)</f>
        <v>0</v>
      </c>
      <c r="J295" s="2" t="n">
        <f aca="false">D295*0.848</f>
        <v>0</v>
      </c>
      <c r="K295" s="3" t="n">
        <f aca="false">E295*0.7875*10000</f>
        <v>0</v>
      </c>
    </row>
    <row r="296" customFormat="false" ht="18" hidden="false" customHeight="true" outlineLevel="0" collapsed="false">
      <c r="H296" s="2" t="n">
        <f aca="false">SUM(B296:G296)</f>
        <v>0</v>
      </c>
      <c r="J296" s="2" t="n">
        <f aca="false">D296*0.848</f>
        <v>0</v>
      </c>
      <c r="K296" s="3" t="n">
        <f aca="false">E296*0.7875*10000</f>
        <v>0</v>
      </c>
    </row>
    <row r="297" customFormat="false" ht="18" hidden="false" customHeight="true" outlineLevel="0" collapsed="false">
      <c r="H297" s="2" t="n">
        <f aca="false">SUM(B297:G297)</f>
        <v>0</v>
      </c>
      <c r="J297" s="2" t="n">
        <f aca="false">D297*0.848</f>
        <v>0</v>
      </c>
      <c r="K297" s="3" t="n">
        <f aca="false">E297*0.7875*10000</f>
        <v>0</v>
      </c>
    </row>
    <row r="298" customFormat="false" ht="18" hidden="false" customHeight="true" outlineLevel="0" collapsed="false">
      <c r="H298" s="2" t="n">
        <f aca="false">SUM(B298:G298)</f>
        <v>0</v>
      </c>
      <c r="J298" s="2" t="n">
        <f aca="false">D298*0.848</f>
        <v>0</v>
      </c>
      <c r="K298" s="3" t="n">
        <f aca="false">E298*0.7875*10000</f>
        <v>0</v>
      </c>
    </row>
    <row r="299" customFormat="false" ht="18" hidden="false" customHeight="true" outlineLevel="0" collapsed="false">
      <c r="H299" s="2" t="n">
        <f aca="false">SUM(B299:G299)</f>
        <v>0</v>
      </c>
      <c r="J299" s="2" t="n">
        <f aca="false">D299*0.848</f>
        <v>0</v>
      </c>
      <c r="K299" s="3" t="n">
        <f aca="false">E299*0.7875*10000</f>
        <v>0</v>
      </c>
    </row>
    <row r="300" customFormat="false" ht="18" hidden="false" customHeight="true" outlineLevel="0" collapsed="false">
      <c r="H300" s="2" t="n">
        <f aca="false">SUM(B300:G300)</f>
        <v>0</v>
      </c>
      <c r="J300" s="2" t="n">
        <f aca="false">D300*0.848</f>
        <v>0</v>
      </c>
      <c r="K300" s="3" t="n">
        <f aca="false">E300*0.7875*10000</f>
        <v>0</v>
      </c>
    </row>
    <row r="301" customFormat="false" ht="18" hidden="false" customHeight="true" outlineLevel="0" collapsed="false">
      <c r="H301" s="2" t="n">
        <f aca="false">SUM(B301:G301)</f>
        <v>0</v>
      </c>
      <c r="J301" s="2" t="n">
        <f aca="false">D301*0.848</f>
        <v>0</v>
      </c>
      <c r="K301" s="3" t="n">
        <f aca="false">E301*0.7875*10000</f>
        <v>0</v>
      </c>
    </row>
    <row r="302" customFormat="false" ht="18" hidden="false" customHeight="true" outlineLevel="0" collapsed="false">
      <c r="H302" s="2" t="n">
        <f aca="false">SUM(B302:G302)</f>
        <v>0</v>
      </c>
      <c r="J302" s="2" t="n">
        <f aca="false">D302*0.848</f>
        <v>0</v>
      </c>
      <c r="K302" s="3" t="n">
        <f aca="false">E302*0.7875*10000</f>
        <v>0</v>
      </c>
    </row>
    <row r="303" customFormat="false" ht="18" hidden="false" customHeight="true" outlineLevel="0" collapsed="false">
      <c r="H303" s="2" t="n">
        <f aca="false">SUM(B303:G303)</f>
        <v>0</v>
      </c>
      <c r="J303" s="2" t="n">
        <f aca="false">D303*0.848</f>
        <v>0</v>
      </c>
      <c r="K303" s="3" t="n">
        <f aca="false">E303*0.7875*10000</f>
        <v>0</v>
      </c>
    </row>
    <row r="304" customFormat="false" ht="18" hidden="false" customHeight="true" outlineLevel="0" collapsed="false">
      <c r="H304" s="2" t="n">
        <f aca="false">SUM(B304:G304)</f>
        <v>0</v>
      </c>
      <c r="J304" s="2" t="n">
        <f aca="false">D304*0.848</f>
        <v>0</v>
      </c>
      <c r="K304" s="3" t="n">
        <f aca="false">E304*0.7875*10000</f>
        <v>0</v>
      </c>
    </row>
    <row r="305" customFormat="false" ht="18" hidden="false" customHeight="true" outlineLevel="0" collapsed="false">
      <c r="H305" s="2" t="n">
        <f aca="false">SUM(B305:G305)</f>
        <v>0</v>
      </c>
      <c r="J305" s="2" t="n">
        <f aca="false">D305*0.848</f>
        <v>0</v>
      </c>
      <c r="K305" s="3" t="n">
        <f aca="false">E305*0.7875*10000</f>
        <v>0</v>
      </c>
    </row>
    <row r="306" customFormat="false" ht="18" hidden="false" customHeight="true" outlineLevel="0" collapsed="false">
      <c r="H306" s="2" t="n">
        <f aca="false">SUM(B306:G306)</f>
        <v>0</v>
      </c>
      <c r="J306" s="2" t="n">
        <f aca="false">D306*0.848</f>
        <v>0</v>
      </c>
      <c r="K306" s="3" t="n">
        <f aca="false">E306*0.7875*10000</f>
        <v>0</v>
      </c>
    </row>
    <row r="307" customFormat="false" ht="18" hidden="false" customHeight="true" outlineLevel="0" collapsed="false">
      <c r="H307" s="2" t="n">
        <f aca="false">SUM(B307:G307)</f>
        <v>0</v>
      </c>
      <c r="J307" s="2" t="n">
        <f aca="false">D307*0.848</f>
        <v>0</v>
      </c>
      <c r="K307" s="3" t="n">
        <f aca="false">E307*0.7875*10000</f>
        <v>0</v>
      </c>
    </row>
    <row r="308" customFormat="false" ht="18" hidden="false" customHeight="true" outlineLevel="0" collapsed="false">
      <c r="H308" s="2" t="n">
        <f aca="false">SUM(B308:G308)</f>
        <v>0</v>
      </c>
      <c r="J308" s="2" t="n">
        <f aca="false">D308*0.848</f>
        <v>0</v>
      </c>
      <c r="K308" s="3" t="n">
        <f aca="false">E308*0.7875*10000</f>
        <v>0</v>
      </c>
    </row>
    <row r="309" customFormat="false" ht="18" hidden="false" customHeight="true" outlineLevel="0" collapsed="false">
      <c r="H309" s="2" t="n">
        <f aca="false">SUM(B309:G309)</f>
        <v>0</v>
      </c>
      <c r="J309" s="2" t="n">
        <f aca="false">D309*0.848</f>
        <v>0</v>
      </c>
      <c r="K309" s="3" t="n">
        <f aca="false">E309*0.7875*10000</f>
        <v>0</v>
      </c>
    </row>
    <row r="310" customFormat="false" ht="18" hidden="false" customHeight="true" outlineLevel="0" collapsed="false">
      <c r="H310" s="2" t="n">
        <f aca="false">SUM(B310:G310)</f>
        <v>0</v>
      </c>
      <c r="J310" s="2" t="n">
        <f aca="false">D310*0.848</f>
        <v>0</v>
      </c>
      <c r="K310" s="3" t="n">
        <f aca="false">E310*0.7875*10000</f>
        <v>0</v>
      </c>
    </row>
    <row r="311" customFormat="false" ht="18" hidden="false" customHeight="true" outlineLevel="0" collapsed="false">
      <c r="H311" s="2" t="n">
        <f aca="false">SUM(B311:G311)</f>
        <v>0</v>
      </c>
      <c r="J311" s="2" t="n">
        <f aca="false">D311*0.848</f>
        <v>0</v>
      </c>
      <c r="K311" s="3" t="n">
        <f aca="false">E311*0.7875*10000</f>
        <v>0</v>
      </c>
    </row>
    <row r="312" customFormat="false" ht="18" hidden="false" customHeight="true" outlineLevel="0" collapsed="false">
      <c r="H312" s="2" t="n">
        <f aca="false">SUM(B312:G312)</f>
        <v>0</v>
      </c>
      <c r="J312" s="2" t="n">
        <f aca="false">D312*0.848</f>
        <v>0</v>
      </c>
      <c r="K312" s="3" t="n">
        <f aca="false">E312*0.7875*10000</f>
        <v>0</v>
      </c>
    </row>
    <row r="313" customFormat="false" ht="18" hidden="false" customHeight="true" outlineLevel="0" collapsed="false">
      <c r="H313" s="2" t="n">
        <f aca="false">SUM(B313:G313)</f>
        <v>0</v>
      </c>
      <c r="J313" s="2" t="n">
        <f aca="false">D313*0.848</f>
        <v>0</v>
      </c>
      <c r="K313" s="3" t="n">
        <f aca="false">E313*0.7875*10000</f>
        <v>0</v>
      </c>
    </row>
    <row r="314" customFormat="false" ht="18" hidden="false" customHeight="true" outlineLevel="0" collapsed="false">
      <c r="H314" s="2" t="n">
        <f aca="false">SUM(B314:G314)</f>
        <v>0</v>
      </c>
      <c r="J314" s="2" t="n">
        <f aca="false">D314*0.848</f>
        <v>0</v>
      </c>
      <c r="K314" s="3" t="n">
        <f aca="false">E314*0.7875*10000</f>
        <v>0</v>
      </c>
    </row>
    <row r="315" customFormat="false" ht="18" hidden="false" customHeight="true" outlineLevel="0" collapsed="false">
      <c r="H315" s="2" t="n">
        <f aca="false">SUM(B315:G315)</f>
        <v>0</v>
      </c>
      <c r="J315" s="2" t="n">
        <f aca="false">D315*0.848</f>
        <v>0</v>
      </c>
      <c r="K315" s="3" t="n">
        <f aca="false">E315*0.7875*10000</f>
        <v>0</v>
      </c>
    </row>
    <row r="316" customFormat="false" ht="18" hidden="false" customHeight="true" outlineLevel="0" collapsed="false">
      <c r="H316" s="2" t="n">
        <f aca="false">SUM(B316:G316)</f>
        <v>0</v>
      </c>
      <c r="J316" s="2" t="n">
        <f aca="false">D316*0.848</f>
        <v>0</v>
      </c>
      <c r="K316" s="3" t="n">
        <f aca="false">E316*0.7875*10000</f>
        <v>0</v>
      </c>
    </row>
    <row r="317" customFormat="false" ht="18" hidden="false" customHeight="true" outlineLevel="0" collapsed="false">
      <c r="H317" s="2" t="n">
        <f aca="false">SUM(B317:G317)</f>
        <v>0</v>
      </c>
      <c r="J317" s="2" t="n">
        <f aca="false">D317*0.848</f>
        <v>0</v>
      </c>
      <c r="K317" s="3" t="n">
        <f aca="false">E317*0.7875*10000</f>
        <v>0</v>
      </c>
    </row>
    <row r="318" customFormat="false" ht="18" hidden="false" customHeight="true" outlineLevel="0" collapsed="false">
      <c r="H318" s="2" t="n">
        <f aca="false">SUM(B318:G318)</f>
        <v>0</v>
      </c>
      <c r="J318" s="2" t="n">
        <f aca="false">D318*0.848</f>
        <v>0</v>
      </c>
      <c r="K318" s="3" t="n">
        <f aca="false">E318*0.7875*10000</f>
        <v>0</v>
      </c>
    </row>
    <row r="319" customFormat="false" ht="18" hidden="false" customHeight="true" outlineLevel="0" collapsed="false">
      <c r="H319" s="2" t="n">
        <f aca="false">SUM(B319:G319)</f>
        <v>0</v>
      </c>
      <c r="J319" s="2" t="n">
        <f aca="false">D319*0.848</f>
        <v>0</v>
      </c>
      <c r="K319" s="3" t="n">
        <f aca="false">E319*0.7875*10000</f>
        <v>0</v>
      </c>
    </row>
    <row r="320" customFormat="false" ht="18" hidden="false" customHeight="true" outlineLevel="0" collapsed="false">
      <c r="H320" s="2" t="n">
        <f aca="false">SUM(B320:G320)</f>
        <v>0</v>
      </c>
      <c r="J320" s="2" t="n">
        <f aca="false">D320*0.848</f>
        <v>0</v>
      </c>
      <c r="K320" s="3" t="n">
        <f aca="false">E320*0.7875*10000</f>
        <v>0</v>
      </c>
    </row>
    <row r="321" customFormat="false" ht="18" hidden="false" customHeight="true" outlineLevel="0" collapsed="false">
      <c r="H321" s="2" t="n">
        <f aca="false">SUM(B321:G321)</f>
        <v>0</v>
      </c>
      <c r="J321" s="2" t="n">
        <f aca="false">D321*0.848</f>
        <v>0</v>
      </c>
      <c r="K321" s="3" t="n">
        <f aca="false">E321*0.7875*10000</f>
        <v>0</v>
      </c>
    </row>
    <row r="322" customFormat="false" ht="18" hidden="false" customHeight="true" outlineLevel="0" collapsed="false">
      <c r="H322" s="2" t="n">
        <f aca="false">SUM(B322:G322)</f>
        <v>0</v>
      </c>
      <c r="J322" s="2" t="n">
        <f aca="false">D322*0.848</f>
        <v>0</v>
      </c>
      <c r="K322" s="3" t="n">
        <f aca="false">E322*0.7875*10000</f>
        <v>0</v>
      </c>
    </row>
    <row r="323" customFormat="false" ht="18" hidden="false" customHeight="true" outlineLevel="0" collapsed="false">
      <c r="H323" s="2" t="n">
        <f aca="false">SUM(B323:G323)</f>
        <v>0</v>
      </c>
      <c r="J323" s="2" t="n">
        <f aca="false">D323*0.848</f>
        <v>0</v>
      </c>
      <c r="K323" s="3" t="n">
        <f aca="false">E323*0.7875*10000</f>
        <v>0</v>
      </c>
    </row>
    <row r="324" customFormat="false" ht="18" hidden="false" customHeight="true" outlineLevel="0" collapsed="false">
      <c r="H324" s="2" t="n">
        <f aca="false">SUM(B324:G324)</f>
        <v>0</v>
      </c>
      <c r="J324" s="2" t="n">
        <f aca="false">D324*0.848</f>
        <v>0</v>
      </c>
      <c r="K324" s="3" t="n">
        <f aca="false">E324*0.7875*10000</f>
        <v>0</v>
      </c>
    </row>
    <row r="325" customFormat="false" ht="18" hidden="false" customHeight="true" outlineLevel="0" collapsed="false">
      <c r="H325" s="2" t="n">
        <f aca="false">SUM(B325:G325)</f>
        <v>0</v>
      </c>
      <c r="J325" s="2" t="n">
        <f aca="false">D325*0.848</f>
        <v>0</v>
      </c>
      <c r="K325" s="3" t="n">
        <f aca="false">E325*0.7875*10000</f>
        <v>0</v>
      </c>
    </row>
    <row r="326" customFormat="false" ht="18" hidden="false" customHeight="true" outlineLevel="0" collapsed="false">
      <c r="H326" s="2" t="n">
        <f aca="false">SUM(B326:G326)</f>
        <v>0</v>
      </c>
      <c r="J326" s="2" t="n">
        <f aca="false">D326*0.848</f>
        <v>0</v>
      </c>
      <c r="K326" s="3" t="n">
        <f aca="false">E326*0.7875*10000</f>
        <v>0</v>
      </c>
    </row>
    <row r="327" customFormat="false" ht="18" hidden="false" customHeight="true" outlineLevel="0" collapsed="false">
      <c r="H327" s="2" t="n">
        <f aca="false">SUM(B327:G327)</f>
        <v>0</v>
      </c>
      <c r="J327" s="2" t="n">
        <f aca="false">D327*0.848</f>
        <v>0</v>
      </c>
      <c r="K327" s="3" t="n">
        <f aca="false">E327*0.7875*10000</f>
        <v>0</v>
      </c>
    </row>
    <row r="328" customFormat="false" ht="18" hidden="false" customHeight="true" outlineLevel="0" collapsed="false">
      <c r="H328" s="2" t="n">
        <f aca="false">SUM(B328:G328)</f>
        <v>0</v>
      </c>
      <c r="J328" s="2" t="n">
        <f aca="false">D328*0.848</f>
        <v>0</v>
      </c>
      <c r="K328" s="3" t="n">
        <f aca="false">E328*0.7875*10000</f>
        <v>0</v>
      </c>
    </row>
    <row r="329" customFormat="false" ht="18" hidden="false" customHeight="true" outlineLevel="0" collapsed="false">
      <c r="H329" s="2" t="n">
        <f aca="false">SUM(B329:G329)</f>
        <v>0</v>
      </c>
      <c r="J329" s="2" t="n">
        <f aca="false">D329*0.848</f>
        <v>0</v>
      </c>
      <c r="K329" s="3" t="n">
        <f aca="false">E329*0.7875*10000</f>
        <v>0</v>
      </c>
    </row>
    <row r="330" customFormat="false" ht="18" hidden="false" customHeight="true" outlineLevel="0" collapsed="false">
      <c r="H330" s="2" t="n">
        <f aca="false">SUM(B330:G330)</f>
        <v>0</v>
      </c>
      <c r="J330" s="2" t="n">
        <f aca="false">D330*0.848</f>
        <v>0</v>
      </c>
      <c r="K330" s="3" t="n">
        <f aca="false">E330*0.7875*10000</f>
        <v>0</v>
      </c>
    </row>
    <row r="331" customFormat="false" ht="18" hidden="false" customHeight="true" outlineLevel="0" collapsed="false">
      <c r="H331" s="2" t="n">
        <f aca="false">SUM(B331:G331)</f>
        <v>0</v>
      </c>
      <c r="J331" s="2" t="n">
        <f aca="false">D331*0.848</f>
        <v>0</v>
      </c>
      <c r="K331" s="3" t="n">
        <f aca="false">E331*0.7875*10000</f>
        <v>0</v>
      </c>
    </row>
    <row r="332" customFormat="false" ht="18" hidden="false" customHeight="true" outlineLevel="0" collapsed="false">
      <c r="H332" s="2" t="n">
        <f aca="false">SUM(B332:G332)</f>
        <v>0</v>
      </c>
      <c r="J332" s="2" t="n">
        <f aca="false">D332*0.848</f>
        <v>0</v>
      </c>
      <c r="K332" s="3" t="n">
        <f aca="false">E332*0.7875*10000</f>
        <v>0</v>
      </c>
    </row>
    <row r="333" customFormat="false" ht="18" hidden="false" customHeight="true" outlineLevel="0" collapsed="false">
      <c r="H333" s="2" t="n">
        <f aca="false">SUM(B333:G333)</f>
        <v>0</v>
      </c>
      <c r="J333" s="2" t="n">
        <f aca="false">D333*0.848</f>
        <v>0</v>
      </c>
      <c r="K333" s="3" t="n">
        <f aca="false">E333*0.7875*10000</f>
        <v>0</v>
      </c>
    </row>
    <row r="334" customFormat="false" ht="18" hidden="false" customHeight="true" outlineLevel="0" collapsed="false">
      <c r="H334" s="2" t="n">
        <f aca="false">SUM(B334:G334)</f>
        <v>0</v>
      </c>
      <c r="J334" s="2" t="n">
        <f aca="false">D334*0.848</f>
        <v>0</v>
      </c>
      <c r="K334" s="3" t="n">
        <f aca="false">E334*0.7875*10000</f>
        <v>0</v>
      </c>
    </row>
    <row r="335" customFormat="false" ht="18" hidden="false" customHeight="true" outlineLevel="0" collapsed="false">
      <c r="H335" s="2" t="n">
        <f aca="false">SUM(B335:G335)</f>
        <v>0</v>
      </c>
      <c r="J335" s="2" t="n">
        <f aca="false">D335*0.848</f>
        <v>0</v>
      </c>
      <c r="K335" s="3" t="n">
        <f aca="false">E335*0.7875*10000</f>
        <v>0</v>
      </c>
    </row>
    <row r="336" customFormat="false" ht="18" hidden="false" customHeight="true" outlineLevel="0" collapsed="false">
      <c r="H336" s="2" t="n">
        <f aca="false">SUM(B336:G336)</f>
        <v>0</v>
      </c>
      <c r="J336" s="2" t="n">
        <f aca="false">D336*0.848</f>
        <v>0</v>
      </c>
      <c r="K336" s="3" t="n">
        <f aca="false">E336*0.7875*10000</f>
        <v>0</v>
      </c>
    </row>
    <row r="337" customFormat="false" ht="18" hidden="false" customHeight="true" outlineLevel="0" collapsed="false">
      <c r="H337" s="2" t="n">
        <f aca="false">SUM(B337:G337)</f>
        <v>0</v>
      </c>
      <c r="J337" s="2" t="n">
        <f aca="false">D337*0.848</f>
        <v>0</v>
      </c>
      <c r="K337" s="3" t="n">
        <f aca="false">E337*0.7875*10000</f>
        <v>0</v>
      </c>
    </row>
    <row r="338" customFormat="false" ht="18" hidden="false" customHeight="true" outlineLevel="0" collapsed="false">
      <c r="H338" s="2" t="n">
        <f aca="false">SUM(B338:G338)</f>
        <v>0</v>
      </c>
      <c r="J338" s="2" t="n">
        <f aca="false">D338*0.848</f>
        <v>0</v>
      </c>
      <c r="K338" s="3" t="n">
        <f aca="false">E338*0.7875*10000</f>
        <v>0</v>
      </c>
    </row>
    <row r="339" customFormat="false" ht="18" hidden="false" customHeight="true" outlineLevel="0" collapsed="false">
      <c r="H339" s="2" t="n">
        <f aca="false">SUM(B339:G339)</f>
        <v>0</v>
      </c>
      <c r="J339" s="2" t="n">
        <f aca="false">D339*0.848</f>
        <v>0</v>
      </c>
      <c r="K339" s="3" t="n">
        <f aca="false">E339*0.7875*10000</f>
        <v>0</v>
      </c>
    </row>
    <row r="340" customFormat="false" ht="18" hidden="false" customHeight="true" outlineLevel="0" collapsed="false">
      <c r="H340" s="2" t="n">
        <f aca="false">SUM(B340:G340)</f>
        <v>0</v>
      </c>
      <c r="J340" s="2" t="n">
        <f aca="false">D340*0.848</f>
        <v>0</v>
      </c>
      <c r="K340" s="3" t="n">
        <f aca="false">E340*0.7875*10000</f>
        <v>0</v>
      </c>
    </row>
    <row r="341" customFormat="false" ht="18" hidden="false" customHeight="true" outlineLevel="0" collapsed="false">
      <c r="H341" s="2" t="n">
        <f aca="false">SUM(B341:G341)</f>
        <v>0</v>
      </c>
      <c r="J341" s="2" t="n">
        <f aca="false">D341*0.848</f>
        <v>0</v>
      </c>
      <c r="K341" s="3" t="n">
        <f aca="false">E341*0.7875*10000</f>
        <v>0</v>
      </c>
    </row>
    <row r="342" customFormat="false" ht="18" hidden="false" customHeight="true" outlineLevel="0" collapsed="false">
      <c r="H342" s="2" t="n">
        <f aca="false">SUM(B342:G342)</f>
        <v>0</v>
      </c>
      <c r="J342" s="2" t="n">
        <f aca="false">D342*0.848</f>
        <v>0</v>
      </c>
      <c r="K342" s="3" t="n">
        <f aca="false">E342*0.7875*10000</f>
        <v>0</v>
      </c>
    </row>
    <row r="343" customFormat="false" ht="18" hidden="false" customHeight="true" outlineLevel="0" collapsed="false">
      <c r="H343" s="2" t="n">
        <f aca="false">SUM(B343:G343)</f>
        <v>0</v>
      </c>
      <c r="J343" s="2" t="n">
        <f aca="false">D343*0.848</f>
        <v>0</v>
      </c>
      <c r="K343" s="3" t="n">
        <f aca="false">E343*0.7875*10000</f>
        <v>0</v>
      </c>
    </row>
    <row r="344" customFormat="false" ht="18" hidden="false" customHeight="true" outlineLevel="0" collapsed="false">
      <c r="H344" s="2" t="n">
        <f aca="false">SUM(B344:G344)</f>
        <v>0</v>
      </c>
      <c r="J344" s="2" t="n">
        <f aca="false">D344*0.848</f>
        <v>0</v>
      </c>
      <c r="K344" s="3" t="n">
        <f aca="false">E344*0.7875*10000</f>
        <v>0</v>
      </c>
    </row>
    <row r="345" customFormat="false" ht="18" hidden="false" customHeight="true" outlineLevel="0" collapsed="false">
      <c r="H345" s="2" t="n">
        <f aca="false">SUM(B345:G345)</f>
        <v>0</v>
      </c>
      <c r="J345" s="2" t="n">
        <f aca="false">D345*0.848</f>
        <v>0</v>
      </c>
      <c r="K345" s="3" t="n">
        <f aca="false">E345*0.7875*10000</f>
        <v>0</v>
      </c>
    </row>
    <row r="346" customFormat="false" ht="18" hidden="false" customHeight="true" outlineLevel="0" collapsed="false">
      <c r="H346" s="2" t="n">
        <f aca="false">SUM(B346:G346)</f>
        <v>0</v>
      </c>
      <c r="J346" s="2" t="n">
        <f aca="false">D346*0.848</f>
        <v>0</v>
      </c>
      <c r="K346" s="3" t="n">
        <f aca="false">E346*0.7875*10000</f>
        <v>0</v>
      </c>
    </row>
    <row r="347" customFormat="false" ht="18" hidden="false" customHeight="true" outlineLevel="0" collapsed="false">
      <c r="H347" s="2" t="n">
        <f aca="false">SUM(B347:G347)</f>
        <v>0</v>
      </c>
      <c r="J347" s="2" t="n">
        <f aca="false">D347*0.848</f>
        <v>0</v>
      </c>
      <c r="K347" s="3" t="n">
        <f aca="false">E347*0.7875*10000</f>
        <v>0</v>
      </c>
    </row>
    <row r="348" customFormat="false" ht="18" hidden="false" customHeight="true" outlineLevel="0" collapsed="false">
      <c r="H348" s="2" t="n">
        <f aca="false">SUM(B348:G348)</f>
        <v>0</v>
      </c>
      <c r="J348" s="2" t="n">
        <f aca="false">D348*0.848</f>
        <v>0</v>
      </c>
      <c r="K348" s="3" t="n">
        <f aca="false">E348*0.7875*10000</f>
        <v>0</v>
      </c>
    </row>
    <row r="349" customFormat="false" ht="18" hidden="false" customHeight="true" outlineLevel="0" collapsed="false">
      <c r="H349" s="2" t="n">
        <f aca="false">SUM(B349:G349)</f>
        <v>0</v>
      </c>
      <c r="J349" s="2" t="n">
        <f aca="false">D349*0.848</f>
        <v>0</v>
      </c>
      <c r="K349" s="3" t="n">
        <f aca="false">E349*0.7875*10000</f>
        <v>0</v>
      </c>
    </row>
    <row r="350" customFormat="false" ht="18" hidden="false" customHeight="true" outlineLevel="0" collapsed="false">
      <c r="H350" s="2" t="n">
        <f aca="false">SUM(B350:G350)</f>
        <v>0</v>
      </c>
      <c r="J350" s="2" t="n">
        <f aca="false">D350*0.848</f>
        <v>0</v>
      </c>
      <c r="K350" s="3" t="n">
        <f aca="false">E350*0.7875*10000</f>
        <v>0</v>
      </c>
    </row>
    <row r="351" customFormat="false" ht="18" hidden="false" customHeight="true" outlineLevel="0" collapsed="false">
      <c r="H351" s="2" t="n">
        <f aca="false">SUM(B351:G351)</f>
        <v>0</v>
      </c>
      <c r="J351" s="2" t="n">
        <f aca="false">D351*0.848</f>
        <v>0</v>
      </c>
      <c r="K351" s="3" t="n">
        <f aca="false">E351*0.7875*10000</f>
        <v>0</v>
      </c>
    </row>
    <row r="352" customFormat="false" ht="18" hidden="false" customHeight="true" outlineLevel="0" collapsed="false">
      <c r="H352" s="2" t="n">
        <f aca="false">SUM(B352:G352)</f>
        <v>0</v>
      </c>
      <c r="J352" s="2" t="n">
        <f aca="false">D352*0.848</f>
        <v>0</v>
      </c>
      <c r="K352" s="3" t="n">
        <f aca="false">E352*0.7875*10000</f>
        <v>0</v>
      </c>
    </row>
    <row r="353" customFormat="false" ht="18" hidden="false" customHeight="true" outlineLevel="0" collapsed="false">
      <c r="H353" s="2" t="n">
        <f aca="false">SUM(B353:G353)</f>
        <v>0</v>
      </c>
      <c r="J353" s="2" t="n">
        <f aca="false">D353*0.848</f>
        <v>0</v>
      </c>
      <c r="K353" s="3" t="n">
        <f aca="false">E353*0.7875*10000</f>
        <v>0</v>
      </c>
    </row>
    <row r="354" customFormat="false" ht="18" hidden="false" customHeight="true" outlineLevel="0" collapsed="false">
      <c r="H354" s="2" t="n">
        <f aca="false">SUM(B354:G354)</f>
        <v>0</v>
      </c>
      <c r="J354" s="2" t="n">
        <f aca="false">D354*0.848</f>
        <v>0</v>
      </c>
      <c r="K354" s="3" t="n">
        <f aca="false">E354*0.7875*10000</f>
        <v>0</v>
      </c>
    </row>
    <row r="355" customFormat="false" ht="18" hidden="false" customHeight="true" outlineLevel="0" collapsed="false">
      <c r="H355" s="2" t="n">
        <f aca="false">SUM(B355:G355)</f>
        <v>0</v>
      </c>
      <c r="J355" s="2" t="n">
        <f aca="false">D355*0.848</f>
        <v>0</v>
      </c>
      <c r="K355" s="3" t="n">
        <f aca="false">E355*0.7875*10000</f>
        <v>0</v>
      </c>
    </row>
    <row r="356" customFormat="false" ht="18" hidden="false" customHeight="true" outlineLevel="0" collapsed="false">
      <c r="H356" s="2" t="n">
        <f aca="false">SUM(B356:G356)</f>
        <v>0</v>
      </c>
      <c r="J356" s="2" t="n">
        <f aca="false">D356*0.848</f>
        <v>0</v>
      </c>
      <c r="K356" s="3" t="n">
        <f aca="false">E356*0.7875*10000</f>
        <v>0</v>
      </c>
    </row>
    <row r="357" customFormat="false" ht="18" hidden="false" customHeight="true" outlineLevel="0" collapsed="false">
      <c r="H357" s="2" t="n">
        <f aca="false">SUM(B357:G357)</f>
        <v>0</v>
      </c>
      <c r="J357" s="2" t="n">
        <f aca="false">D357*0.848</f>
        <v>0</v>
      </c>
      <c r="K357" s="3" t="n">
        <f aca="false">E357*0.7875*10000</f>
        <v>0</v>
      </c>
    </row>
    <row r="358" customFormat="false" ht="18" hidden="false" customHeight="true" outlineLevel="0" collapsed="false">
      <c r="H358" s="2" t="n">
        <f aca="false">SUM(B358:G358)</f>
        <v>0</v>
      </c>
      <c r="J358" s="2" t="n">
        <f aca="false">D358*0.848</f>
        <v>0</v>
      </c>
      <c r="K358" s="3" t="n">
        <f aca="false">E358*0.7875*10000</f>
        <v>0</v>
      </c>
    </row>
    <row r="359" customFormat="false" ht="18" hidden="false" customHeight="true" outlineLevel="0" collapsed="false">
      <c r="H359" s="2" t="n">
        <f aca="false">SUM(B359:G359)</f>
        <v>0</v>
      </c>
      <c r="J359" s="2" t="n">
        <f aca="false">D359*0.848</f>
        <v>0</v>
      </c>
      <c r="K359" s="3" t="n">
        <f aca="false">E359*0.7875*10000</f>
        <v>0</v>
      </c>
    </row>
    <row r="360" customFormat="false" ht="18" hidden="false" customHeight="true" outlineLevel="0" collapsed="false">
      <c r="H360" s="2" t="n">
        <f aca="false">SUM(B360:G360)</f>
        <v>0</v>
      </c>
      <c r="J360" s="2" t="n">
        <f aca="false">D360*0.848</f>
        <v>0</v>
      </c>
      <c r="K360" s="3" t="n">
        <f aca="false">E360*0.7875*10000</f>
        <v>0</v>
      </c>
    </row>
    <row r="361" customFormat="false" ht="18" hidden="false" customHeight="true" outlineLevel="0" collapsed="false">
      <c r="H361" s="2" t="n">
        <f aca="false">SUM(B361:G361)</f>
        <v>0</v>
      </c>
      <c r="J361" s="2" t="n">
        <f aca="false">D361*0.848</f>
        <v>0</v>
      </c>
      <c r="K361" s="3" t="n">
        <f aca="false">E361*0.7875*10000</f>
        <v>0</v>
      </c>
    </row>
    <row r="362" customFormat="false" ht="18" hidden="false" customHeight="true" outlineLevel="0" collapsed="false">
      <c r="H362" s="2" t="n">
        <f aca="false">SUM(B362:G362)</f>
        <v>0</v>
      </c>
      <c r="J362" s="2" t="n">
        <f aca="false">D362*0.848</f>
        <v>0</v>
      </c>
      <c r="K362" s="3" t="n">
        <f aca="false">E362*0.7875*10000</f>
        <v>0</v>
      </c>
    </row>
    <row r="363" customFormat="false" ht="18" hidden="false" customHeight="true" outlineLevel="0" collapsed="false">
      <c r="H363" s="2" t="n">
        <f aca="false">SUM(B363:G363)</f>
        <v>0</v>
      </c>
      <c r="J363" s="2" t="n">
        <f aca="false">D363*0.848</f>
        <v>0</v>
      </c>
      <c r="K363" s="3" t="n">
        <f aca="false">E363*0.7875*10000</f>
        <v>0</v>
      </c>
    </row>
    <row r="364" customFormat="false" ht="18" hidden="false" customHeight="true" outlineLevel="0" collapsed="false">
      <c r="H364" s="2" t="n">
        <f aca="false">SUM(B364:G364)</f>
        <v>0</v>
      </c>
      <c r="J364" s="2" t="n">
        <f aca="false">D364*0.848</f>
        <v>0</v>
      </c>
      <c r="K364" s="3" t="n">
        <f aca="false">E364*0.7875*10000</f>
        <v>0</v>
      </c>
    </row>
    <row r="365" customFormat="false" ht="18" hidden="false" customHeight="true" outlineLevel="0" collapsed="false">
      <c r="H365" s="2" t="n">
        <f aca="false">SUM(B365:G365)</f>
        <v>0</v>
      </c>
      <c r="J365" s="2" t="n">
        <f aca="false">D365*0.848</f>
        <v>0</v>
      </c>
      <c r="K365" s="3" t="n">
        <f aca="false">E365*0.7875*10000</f>
        <v>0</v>
      </c>
    </row>
    <row r="366" customFormat="false" ht="18" hidden="false" customHeight="true" outlineLevel="0" collapsed="false">
      <c r="H366" s="2" t="n">
        <f aca="false">SUM(B366:G366)</f>
        <v>0</v>
      </c>
      <c r="J366" s="2" t="n">
        <f aca="false">D366*0.848</f>
        <v>0</v>
      </c>
      <c r="K366" s="3" t="n">
        <f aca="false">E366*0.7875*10000</f>
        <v>0</v>
      </c>
    </row>
    <row r="367" customFormat="false" ht="18" hidden="false" customHeight="true" outlineLevel="0" collapsed="false">
      <c r="H367" s="2" t="n">
        <f aca="false">SUM(B367:G367)</f>
        <v>0</v>
      </c>
      <c r="J367" s="2" t="n">
        <f aca="false">D367*0.848</f>
        <v>0</v>
      </c>
      <c r="K367" s="3" t="n">
        <f aca="false">E367*0.7875*10000</f>
        <v>0</v>
      </c>
    </row>
    <row r="368" customFormat="false" ht="18" hidden="false" customHeight="true" outlineLevel="0" collapsed="false">
      <c r="H368" s="2" t="n">
        <f aca="false">SUM(B368:G368)</f>
        <v>0</v>
      </c>
      <c r="J368" s="2" t="n">
        <f aca="false">D368*0.848</f>
        <v>0</v>
      </c>
      <c r="K368" s="3" t="n">
        <f aca="false">E368*0.7875*10000</f>
        <v>0</v>
      </c>
    </row>
    <row r="369" customFormat="false" ht="18" hidden="false" customHeight="true" outlineLevel="0" collapsed="false">
      <c r="H369" s="2" t="n">
        <f aca="false">SUM(B369:G369)</f>
        <v>0</v>
      </c>
      <c r="J369" s="2" t="n">
        <f aca="false">D369*0.848</f>
        <v>0</v>
      </c>
      <c r="K369" s="3" t="n">
        <f aca="false">E369*0.7875*10000</f>
        <v>0</v>
      </c>
    </row>
    <row r="370" customFormat="false" ht="18" hidden="false" customHeight="true" outlineLevel="0" collapsed="false">
      <c r="H370" s="2" t="n">
        <f aca="false">SUM(B370:G370)</f>
        <v>0</v>
      </c>
      <c r="J370" s="2" t="n">
        <f aca="false">D370*0.848</f>
        <v>0</v>
      </c>
      <c r="K370" s="3" t="n">
        <f aca="false">E370*0.7875*10000</f>
        <v>0</v>
      </c>
    </row>
    <row r="371" customFormat="false" ht="18" hidden="false" customHeight="true" outlineLevel="0" collapsed="false">
      <c r="H371" s="2" t="n">
        <f aca="false">SUM(B371:G371)</f>
        <v>0</v>
      </c>
      <c r="J371" s="2" t="n">
        <f aca="false">D371*0.848</f>
        <v>0</v>
      </c>
      <c r="K371" s="3" t="n">
        <f aca="false">E371*0.7875*10000</f>
        <v>0</v>
      </c>
    </row>
    <row r="372" customFormat="false" ht="18" hidden="false" customHeight="true" outlineLevel="0" collapsed="false">
      <c r="H372" s="2" t="n">
        <f aca="false">SUM(B372:G372)</f>
        <v>0</v>
      </c>
      <c r="J372" s="2" t="n">
        <f aca="false">D372*0.848</f>
        <v>0</v>
      </c>
      <c r="K372" s="3" t="n">
        <f aca="false">E372*0.7875*10000</f>
        <v>0</v>
      </c>
    </row>
    <row r="373" customFormat="false" ht="18" hidden="false" customHeight="true" outlineLevel="0" collapsed="false">
      <c r="H373" s="2" t="n">
        <f aca="false">SUM(B373:G373)</f>
        <v>0</v>
      </c>
      <c r="J373" s="2" t="n">
        <f aca="false">D373*0.848</f>
        <v>0</v>
      </c>
      <c r="K373" s="3" t="n">
        <f aca="false">E373*0.7875*10000</f>
        <v>0</v>
      </c>
    </row>
    <row r="374" customFormat="false" ht="18" hidden="false" customHeight="true" outlineLevel="0" collapsed="false">
      <c r="H374" s="2" t="n">
        <f aca="false">SUM(B374:G374)</f>
        <v>0</v>
      </c>
      <c r="J374" s="2" t="n">
        <f aca="false">D374*0.848</f>
        <v>0</v>
      </c>
      <c r="K374" s="3" t="n">
        <f aca="false">E374*0.7875*10000</f>
        <v>0</v>
      </c>
    </row>
    <row r="375" customFormat="false" ht="18" hidden="false" customHeight="true" outlineLevel="0" collapsed="false">
      <c r="H375" s="2" t="n">
        <f aca="false">SUM(B375:G375)</f>
        <v>0</v>
      </c>
      <c r="J375" s="2" t="n">
        <f aca="false">D375*0.848</f>
        <v>0</v>
      </c>
      <c r="K375" s="3" t="n">
        <f aca="false">E375*0.7875*10000</f>
        <v>0</v>
      </c>
    </row>
    <row r="376" customFormat="false" ht="18" hidden="false" customHeight="true" outlineLevel="0" collapsed="false">
      <c r="H376" s="2" t="n">
        <f aca="false">SUM(B376:G376)</f>
        <v>0</v>
      </c>
      <c r="J376" s="2" t="n">
        <f aca="false">D376*0.848</f>
        <v>0</v>
      </c>
      <c r="K376" s="3" t="n">
        <f aca="false">E376*0.7875*10000</f>
        <v>0</v>
      </c>
    </row>
    <row r="377" customFormat="false" ht="18" hidden="false" customHeight="true" outlineLevel="0" collapsed="false">
      <c r="H377" s="2" t="n">
        <f aca="false">SUM(B377:G377)</f>
        <v>0</v>
      </c>
      <c r="J377" s="2" t="n">
        <f aca="false">D377*0.848</f>
        <v>0</v>
      </c>
      <c r="K377" s="3" t="n">
        <f aca="false">E377*0.7875*10000</f>
        <v>0</v>
      </c>
    </row>
    <row r="378" customFormat="false" ht="18" hidden="false" customHeight="true" outlineLevel="0" collapsed="false">
      <c r="H378" s="2" t="n">
        <f aca="false">SUM(B378:G378)</f>
        <v>0</v>
      </c>
      <c r="J378" s="2" t="n">
        <f aca="false">D378*0.848</f>
        <v>0</v>
      </c>
      <c r="K378" s="3" t="n">
        <f aca="false">E378*0.7875*10000</f>
        <v>0</v>
      </c>
    </row>
    <row r="379" customFormat="false" ht="18" hidden="false" customHeight="true" outlineLevel="0" collapsed="false">
      <c r="H379" s="2" t="n">
        <f aca="false">SUM(B379:G379)</f>
        <v>0</v>
      </c>
      <c r="J379" s="2" t="n">
        <f aca="false">D379*0.848</f>
        <v>0</v>
      </c>
      <c r="K379" s="3" t="n">
        <f aca="false">E379*0.7875*10000</f>
        <v>0</v>
      </c>
    </row>
    <row r="380" customFormat="false" ht="18" hidden="false" customHeight="true" outlineLevel="0" collapsed="false">
      <c r="H380" s="2" t="n">
        <f aca="false">SUM(B380:G380)</f>
        <v>0</v>
      </c>
      <c r="J380" s="2" t="n">
        <f aca="false">D380*0.848</f>
        <v>0</v>
      </c>
      <c r="K380" s="3" t="n">
        <f aca="false">E380*0.7875*10000</f>
        <v>0</v>
      </c>
    </row>
    <row r="381" customFormat="false" ht="18" hidden="false" customHeight="true" outlineLevel="0" collapsed="false">
      <c r="H381" s="2" t="n">
        <f aca="false">SUM(B381:G381)</f>
        <v>0</v>
      </c>
      <c r="J381" s="2" t="n">
        <f aca="false">D381*0.848</f>
        <v>0</v>
      </c>
      <c r="K381" s="3" t="n">
        <f aca="false">E381*0.7875*10000</f>
        <v>0</v>
      </c>
    </row>
    <row r="382" customFormat="false" ht="18" hidden="false" customHeight="true" outlineLevel="0" collapsed="false">
      <c r="H382" s="2" t="n">
        <f aca="false">SUM(B382:G382)</f>
        <v>0</v>
      </c>
      <c r="J382" s="2" t="n">
        <f aca="false">D382*0.848</f>
        <v>0</v>
      </c>
      <c r="K382" s="3" t="n">
        <f aca="false">E382*0.7875*10000</f>
        <v>0</v>
      </c>
    </row>
    <row r="383" customFormat="false" ht="18" hidden="false" customHeight="true" outlineLevel="0" collapsed="false">
      <c r="H383" s="2" t="n">
        <f aca="false">SUM(B383:G383)</f>
        <v>0</v>
      </c>
      <c r="J383" s="2" t="n">
        <f aca="false">D383*0.848</f>
        <v>0</v>
      </c>
      <c r="K383" s="3" t="n">
        <f aca="false">E383*0.7875*10000</f>
        <v>0</v>
      </c>
    </row>
    <row r="384" customFormat="false" ht="18" hidden="false" customHeight="true" outlineLevel="0" collapsed="false">
      <c r="H384" s="2" t="n">
        <f aca="false">SUM(B384:G384)</f>
        <v>0</v>
      </c>
      <c r="J384" s="2" t="n">
        <f aca="false">D384*0.848</f>
        <v>0</v>
      </c>
      <c r="K384" s="3" t="n">
        <f aca="false">E384*0.7875*10000</f>
        <v>0</v>
      </c>
    </row>
    <row r="385" customFormat="false" ht="18" hidden="false" customHeight="true" outlineLevel="0" collapsed="false">
      <c r="H385" s="2" t="n">
        <f aca="false">SUM(B385:G385)</f>
        <v>0</v>
      </c>
      <c r="J385" s="2" t="n">
        <f aca="false">D385*0.848</f>
        <v>0</v>
      </c>
      <c r="K385" s="3" t="n">
        <f aca="false">E385*0.7875*10000</f>
        <v>0</v>
      </c>
    </row>
    <row r="386" customFormat="false" ht="18" hidden="false" customHeight="true" outlineLevel="0" collapsed="false">
      <c r="H386" s="2" t="n">
        <f aca="false">SUM(B386:G386)</f>
        <v>0</v>
      </c>
      <c r="J386" s="2" t="n">
        <f aca="false">D386*0.848</f>
        <v>0</v>
      </c>
      <c r="K386" s="3" t="n">
        <f aca="false">E386*0.7875*10000</f>
        <v>0</v>
      </c>
    </row>
    <row r="387" customFormat="false" ht="18" hidden="false" customHeight="true" outlineLevel="0" collapsed="false">
      <c r="H387" s="2" t="n">
        <f aca="false">SUM(B387:G387)</f>
        <v>0</v>
      </c>
      <c r="J387" s="2" t="n">
        <f aca="false">D387*0.848</f>
        <v>0</v>
      </c>
      <c r="K387" s="3" t="n">
        <f aca="false">E387*0.7875*10000</f>
        <v>0</v>
      </c>
    </row>
    <row r="388" customFormat="false" ht="18" hidden="false" customHeight="true" outlineLevel="0" collapsed="false">
      <c r="H388" s="2" t="n">
        <f aca="false">SUM(B388:G388)</f>
        <v>0</v>
      </c>
      <c r="J388" s="2" t="n">
        <f aca="false">D388*0.848</f>
        <v>0</v>
      </c>
      <c r="K388" s="3" t="n">
        <f aca="false">E388*0.7875*10000</f>
        <v>0</v>
      </c>
    </row>
    <row r="389" customFormat="false" ht="18" hidden="false" customHeight="true" outlineLevel="0" collapsed="false">
      <c r="H389" s="2" t="n">
        <f aca="false">SUM(B389:G389)</f>
        <v>0</v>
      </c>
      <c r="J389" s="2" t="n">
        <f aca="false">D389*0.848</f>
        <v>0</v>
      </c>
      <c r="K389" s="3" t="n">
        <f aca="false">E389*0.7875*10000</f>
        <v>0</v>
      </c>
    </row>
    <row r="390" customFormat="false" ht="18" hidden="false" customHeight="true" outlineLevel="0" collapsed="false">
      <c r="H390" s="2" t="n">
        <f aca="false">SUM(B390:G390)</f>
        <v>0</v>
      </c>
      <c r="J390" s="2" t="n">
        <f aca="false">D390*0.848</f>
        <v>0</v>
      </c>
      <c r="K390" s="3" t="n">
        <f aca="false">E390*0.7875*10000</f>
        <v>0</v>
      </c>
    </row>
    <row r="391" customFormat="false" ht="18" hidden="false" customHeight="true" outlineLevel="0" collapsed="false">
      <c r="H391" s="2" t="n">
        <f aca="false">SUM(B391:G391)</f>
        <v>0</v>
      </c>
      <c r="J391" s="2" t="n">
        <f aca="false">D391*0.848</f>
        <v>0</v>
      </c>
      <c r="K391" s="3" t="n">
        <f aca="false">E391*0.7875*10000</f>
        <v>0</v>
      </c>
    </row>
    <row r="392" customFormat="false" ht="18" hidden="false" customHeight="true" outlineLevel="0" collapsed="false">
      <c r="H392" s="2" t="n">
        <f aca="false">SUM(B392:G392)</f>
        <v>0</v>
      </c>
      <c r="J392" s="2" t="n">
        <f aca="false">D392*0.848</f>
        <v>0</v>
      </c>
      <c r="K392" s="3" t="n">
        <f aca="false">E392*0.7875*10000</f>
        <v>0</v>
      </c>
    </row>
    <row r="393" customFormat="false" ht="18" hidden="false" customHeight="true" outlineLevel="0" collapsed="false">
      <c r="H393" s="2" t="n">
        <f aca="false">SUM(B393:G393)</f>
        <v>0</v>
      </c>
      <c r="J393" s="2" t="n">
        <f aca="false">D393*0.848</f>
        <v>0</v>
      </c>
      <c r="K393" s="3" t="n">
        <f aca="false">E393*0.7875*10000</f>
        <v>0</v>
      </c>
    </row>
    <row r="394" customFormat="false" ht="18" hidden="false" customHeight="true" outlineLevel="0" collapsed="false">
      <c r="H394" s="2" t="n">
        <f aca="false">SUM(B394:G394)</f>
        <v>0</v>
      </c>
      <c r="J394" s="2" t="n">
        <f aca="false">D394*0.848</f>
        <v>0</v>
      </c>
      <c r="K394" s="3" t="n">
        <f aca="false">E394*0.7875*10000</f>
        <v>0</v>
      </c>
    </row>
    <row r="395" customFormat="false" ht="18" hidden="false" customHeight="true" outlineLevel="0" collapsed="false">
      <c r="H395" s="2" t="n">
        <f aca="false">SUM(B395:G395)</f>
        <v>0</v>
      </c>
      <c r="J395" s="2" t="n">
        <f aca="false">D395*0.848</f>
        <v>0</v>
      </c>
      <c r="K395" s="3" t="n">
        <f aca="false">E395*0.7875*10000</f>
        <v>0</v>
      </c>
    </row>
    <row r="396" customFormat="false" ht="18" hidden="false" customHeight="true" outlineLevel="0" collapsed="false">
      <c r="H396" s="2" t="n">
        <f aca="false">SUM(B396:G396)</f>
        <v>0</v>
      </c>
      <c r="J396" s="2" t="n">
        <f aca="false">D396*0.848</f>
        <v>0</v>
      </c>
      <c r="K396" s="3" t="n">
        <f aca="false">E396*0.7875*10000</f>
        <v>0</v>
      </c>
    </row>
    <row r="397" customFormat="false" ht="18" hidden="false" customHeight="true" outlineLevel="0" collapsed="false">
      <c r="H397" s="2" t="n">
        <f aca="false">SUM(B397:G397)</f>
        <v>0</v>
      </c>
      <c r="J397" s="2" t="n">
        <f aca="false">D397*0.848</f>
        <v>0</v>
      </c>
      <c r="K397" s="3" t="n">
        <f aca="false">E397*0.7875*10000</f>
        <v>0</v>
      </c>
    </row>
    <row r="398" customFormat="false" ht="18" hidden="false" customHeight="true" outlineLevel="0" collapsed="false">
      <c r="H398" s="2" t="n">
        <f aca="false">SUM(B398:G398)</f>
        <v>0</v>
      </c>
      <c r="J398" s="2" t="n">
        <f aca="false">D398*0.848</f>
        <v>0</v>
      </c>
      <c r="K398" s="3" t="n">
        <f aca="false">E398*0.7875*10000</f>
        <v>0</v>
      </c>
    </row>
    <row r="399" customFormat="false" ht="18" hidden="false" customHeight="true" outlineLevel="0" collapsed="false">
      <c r="H399" s="2" t="n">
        <f aca="false">SUM(B399:G399)</f>
        <v>0</v>
      </c>
      <c r="J399" s="2" t="n">
        <f aca="false">D399*0.848</f>
        <v>0</v>
      </c>
      <c r="K399" s="3" t="n">
        <f aca="false">E399*0.7875*10000</f>
        <v>0</v>
      </c>
    </row>
    <row r="400" customFormat="false" ht="18" hidden="false" customHeight="true" outlineLevel="0" collapsed="false">
      <c r="H400" s="2" t="n">
        <f aca="false">SUM(B400:G400)</f>
        <v>0</v>
      </c>
      <c r="J400" s="2" t="n">
        <f aca="false">D400*0.848</f>
        <v>0</v>
      </c>
      <c r="K400" s="3" t="n">
        <f aca="false">E400*0.7875*10000</f>
        <v>0</v>
      </c>
    </row>
    <row r="401" customFormat="false" ht="18" hidden="false" customHeight="true" outlineLevel="0" collapsed="false">
      <c r="H401" s="2" t="n">
        <f aca="false">SUM(B401:G401)</f>
        <v>0</v>
      </c>
      <c r="J401" s="2" t="n">
        <f aca="false">D401*0.848</f>
        <v>0</v>
      </c>
      <c r="K401" s="3" t="n">
        <f aca="false">E401*0.7875*10000</f>
        <v>0</v>
      </c>
    </row>
    <row r="402" customFormat="false" ht="18" hidden="false" customHeight="true" outlineLevel="0" collapsed="false">
      <c r="H402" s="2" t="n">
        <f aca="false">SUM(B402:G402)</f>
        <v>0</v>
      </c>
      <c r="J402" s="2" t="n">
        <f aca="false">D402*0.848</f>
        <v>0</v>
      </c>
      <c r="K402" s="3" t="n">
        <f aca="false">E402*0.7875*10000</f>
        <v>0</v>
      </c>
    </row>
    <row r="403" customFormat="false" ht="18" hidden="false" customHeight="true" outlineLevel="0" collapsed="false">
      <c r="H403" s="2" t="n">
        <f aca="false">SUM(B403:G403)</f>
        <v>0</v>
      </c>
      <c r="J403" s="2" t="n">
        <f aca="false">D403*0.848</f>
        <v>0</v>
      </c>
      <c r="K403" s="3" t="n">
        <f aca="false">E403*0.7875*10000</f>
        <v>0</v>
      </c>
    </row>
    <row r="404" customFormat="false" ht="18" hidden="false" customHeight="true" outlineLevel="0" collapsed="false">
      <c r="H404" s="2" t="n">
        <f aca="false">SUM(B404:G404)</f>
        <v>0</v>
      </c>
      <c r="J404" s="2" t="n">
        <f aca="false">D404*0.848</f>
        <v>0</v>
      </c>
      <c r="K404" s="3" t="n">
        <f aca="false">E404*0.7875*10000</f>
        <v>0</v>
      </c>
    </row>
    <row r="405" customFormat="false" ht="18" hidden="false" customHeight="true" outlineLevel="0" collapsed="false">
      <c r="H405" s="2" t="n">
        <f aca="false">SUM(B405:G405)</f>
        <v>0</v>
      </c>
      <c r="J405" s="2" t="n">
        <f aca="false">D405*0.848</f>
        <v>0</v>
      </c>
      <c r="K405" s="3" t="n">
        <f aca="false">E405*0.7875*10000</f>
        <v>0</v>
      </c>
    </row>
    <row r="406" customFormat="false" ht="18" hidden="false" customHeight="true" outlineLevel="0" collapsed="false">
      <c r="H406" s="2" t="n">
        <f aca="false">SUM(B406:G406)</f>
        <v>0</v>
      </c>
      <c r="J406" s="2" t="n">
        <f aca="false">D406*0.848</f>
        <v>0</v>
      </c>
      <c r="K406" s="3" t="n">
        <f aca="false">E406*0.7875*10000</f>
        <v>0</v>
      </c>
    </row>
    <row r="407" customFormat="false" ht="18" hidden="false" customHeight="true" outlineLevel="0" collapsed="false">
      <c r="H407" s="2" t="n">
        <f aca="false">SUM(B407:G407)</f>
        <v>0</v>
      </c>
      <c r="J407" s="2" t="n">
        <f aca="false">D407*0.848</f>
        <v>0</v>
      </c>
      <c r="K407" s="3" t="n">
        <f aca="false">E407*0.7875*10000</f>
        <v>0</v>
      </c>
    </row>
    <row r="408" customFormat="false" ht="18" hidden="false" customHeight="true" outlineLevel="0" collapsed="false">
      <c r="H408" s="2" t="n">
        <f aca="false">SUM(B408:G408)</f>
        <v>0</v>
      </c>
      <c r="J408" s="2" t="n">
        <f aca="false">D408*0.848</f>
        <v>0</v>
      </c>
      <c r="K408" s="3" t="n">
        <f aca="false">E408*0.7875*10000</f>
        <v>0</v>
      </c>
    </row>
    <row r="409" customFormat="false" ht="18" hidden="false" customHeight="true" outlineLevel="0" collapsed="false">
      <c r="H409" s="2" t="n">
        <f aca="false">SUM(B409:G409)</f>
        <v>0</v>
      </c>
      <c r="J409" s="2" t="n">
        <f aca="false">D409*0.848</f>
        <v>0</v>
      </c>
      <c r="K409" s="3" t="n">
        <f aca="false">E409*0.7875*10000</f>
        <v>0</v>
      </c>
    </row>
    <row r="410" customFormat="false" ht="18" hidden="false" customHeight="true" outlineLevel="0" collapsed="false">
      <c r="H410" s="2" t="n">
        <f aca="false">SUM(B410:G410)</f>
        <v>0</v>
      </c>
      <c r="J410" s="2" t="n">
        <f aca="false">D410*0.848</f>
        <v>0</v>
      </c>
      <c r="K410" s="3" t="n">
        <f aca="false">E410*0.7875*10000</f>
        <v>0</v>
      </c>
    </row>
    <row r="411" customFormat="false" ht="18" hidden="false" customHeight="true" outlineLevel="0" collapsed="false">
      <c r="H411" s="2" t="n">
        <f aca="false">SUM(B411:G411)</f>
        <v>0</v>
      </c>
      <c r="J411" s="2" t="n">
        <f aca="false">D411*0.848</f>
        <v>0</v>
      </c>
      <c r="K411" s="3" t="n">
        <f aca="false">E411*0.7875*10000</f>
        <v>0</v>
      </c>
    </row>
    <row r="412" customFormat="false" ht="18" hidden="false" customHeight="true" outlineLevel="0" collapsed="false">
      <c r="H412" s="2" t="n">
        <f aca="false">SUM(B412:G412)</f>
        <v>0</v>
      </c>
      <c r="J412" s="2" t="n">
        <f aca="false">D412*0.848</f>
        <v>0</v>
      </c>
      <c r="K412" s="3" t="n">
        <f aca="false">E412*0.7875*10000</f>
        <v>0</v>
      </c>
    </row>
    <row r="413" customFormat="false" ht="18" hidden="false" customHeight="true" outlineLevel="0" collapsed="false">
      <c r="H413" s="2" t="n">
        <f aca="false">SUM(B413:G413)</f>
        <v>0</v>
      </c>
      <c r="J413" s="2" t="n">
        <f aca="false">D413*0.848</f>
        <v>0</v>
      </c>
      <c r="K413" s="3" t="n">
        <f aca="false">E413*0.7875*10000</f>
        <v>0</v>
      </c>
    </row>
    <row r="414" customFormat="false" ht="18" hidden="false" customHeight="true" outlineLevel="0" collapsed="false">
      <c r="H414" s="2" t="n">
        <f aca="false">SUM(B414:G414)</f>
        <v>0</v>
      </c>
      <c r="J414" s="2" t="n">
        <f aca="false">D414*0.848</f>
        <v>0</v>
      </c>
      <c r="K414" s="3" t="n">
        <f aca="false">E414*0.7875*10000</f>
        <v>0</v>
      </c>
    </row>
    <row r="415" customFormat="false" ht="18" hidden="false" customHeight="true" outlineLevel="0" collapsed="false">
      <c r="H415" s="2" t="n">
        <f aca="false">SUM(B415:G415)</f>
        <v>0</v>
      </c>
      <c r="J415" s="2" t="n">
        <f aca="false">D415*0.848</f>
        <v>0</v>
      </c>
      <c r="K415" s="3" t="n">
        <f aca="false">E415*0.7875*10000</f>
        <v>0</v>
      </c>
    </row>
    <row r="416" customFormat="false" ht="18" hidden="false" customHeight="true" outlineLevel="0" collapsed="false">
      <c r="H416" s="2" t="n">
        <f aca="false">SUM(B416:G416)</f>
        <v>0</v>
      </c>
      <c r="J416" s="2" t="n">
        <f aca="false">D416*0.848</f>
        <v>0</v>
      </c>
      <c r="K416" s="3" t="n">
        <f aca="false">E416*0.7875*10000</f>
        <v>0</v>
      </c>
    </row>
    <row r="417" customFormat="false" ht="18" hidden="false" customHeight="true" outlineLevel="0" collapsed="false">
      <c r="H417" s="2" t="n">
        <f aca="false">SUM(B417:G417)</f>
        <v>0</v>
      </c>
      <c r="J417" s="2" t="n">
        <f aca="false">D417*0.848</f>
        <v>0</v>
      </c>
      <c r="K417" s="3" t="n">
        <f aca="false">E417*0.7875*10000</f>
        <v>0</v>
      </c>
    </row>
    <row r="418" customFormat="false" ht="18" hidden="false" customHeight="true" outlineLevel="0" collapsed="false">
      <c r="H418" s="2" t="n">
        <f aca="false">SUM(B418:G418)</f>
        <v>0</v>
      </c>
      <c r="J418" s="2" t="n">
        <f aca="false">D418*0.848</f>
        <v>0</v>
      </c>
      <c r="K418" s="3" t="n">
        <f aca="false">E418*0.7875*10000</f>
        <v>0</v>
      </c>
    </row>
    <row r="419" customFormat="false" ht="18" hidden="false" customHeight="true" outlineLevel="0" collapsed="false">
      <c r="H419" s="2" t="n">
        <f aca="false">SUM(B419:G419)</f>
        <v>0</v>
      </c>
      <c r="J419" s="2" t="n">
        <f aca="false">D419*0.848</f>
        <v>0</v>
      </c>
      <c r="K419" s="3" t="n">
        <f aca="false">E419*0.7875*10000</f>
        <v>0</v>
      </c>
    </row>
    <row r="420" customFormat="false" ht="18" hidden="false" customHeight="true" outlineLevel="0" collapsed="false">
      <c r="H420" s="2" t="n">
        <f aca="false">SUM(B420:G420)</f>
        <v>0</v>
      </c>
      <c r="J420" s="2" t="n">
        <f aca="false">D420*0.848</f>
        <v>0</v>
      </c>
      <c r="K420" s="3" t="n">
        <f aca="false">E420*0.7875*10000</f>
        <v>0</v>
      </c>
    </row>
    <row r="421" customFormat="false" ht="18" hidden="false" customHeight="true" outlineLevel="0" collapsed="false">
      <c r="H421" s="2" t="n">
        <f aca="false">SUM(B421:G421)</f>
        <v>0</v>
      </c>
      <c r="J421" s="2" t="n">
        <f aca="false">D421*0.848</f>
        <v>0</v>
      </c>
      <c r="K421" s="3" t="n">
        <f aca="false">E421*0.7875*10000</f>
        <v>0</v>
      </c>
    </row>
    <row r="422" customFormat="false" ht="18" hidden="false" customHeight="true" outlineLevel="0" collapsed="false">
      <c r="H422" s="2" t="n">
        <f aca="false">SUM(B422:G422)</f>
        <v>0</v>
      </c>
      <c r="J422" s="2" t="n">
        <f aca="false">D422*0.848</f>
        <v>0</v>
      </c>
      <c r="K422" s="3" t="n">
        <f aca="false">E422*0.7875*10000</f>
        <v>0</v>
      </c>
    </row>
    <row r="423" customFormat="false" ht="18" hidden="false" customHeight="true" outlineLevel="0" collapsed="false">
      <c r="H423" s="2" t="n">
        <f aca="false">SUM(B423:G423)</f>
        <v>0</v>
      </c>
      <c r="J423" s="2" t="n">
        <f aca="false">D423*0.848</f>
        <v>0</v>
      </c>
      <c r="K423" s="3" t="n">
        <f aca="false">E423*0.7875*10000</f>
        <v>0</v>
      </c>
    </row>
    <row r="424" customFormat="false" ht="18" hidden="false" customHeight="true" outlineLevel="0" collapsed="false">
      <c r="H424" s="2" t="n">
        <f aca="false">SUM(B424:G424)</f>
        <v>0</v>
      </c>
      <c r="J424" s="2" t="n">
        <f aca="false">D424*0.848</f>
        <v>0</v>
      </c>
      <c r="K424" s="3" t="n">
        <f aca="false">E424*0.7875*10000</f>
        <v>0</v>
      </c>
    </row>
    <row r="425" customFormat="false" ht="18" hidden="false" customHeight="true" outlineLevel="0" collapsed="false">
      <c r="H425" s="2" t="n">
        <f aca="false">SUM(B425:G425)</f>
        <v>0</v>
      </c>
      <c r="J425" s="2" t="n">
        <f aca="false">D425*0.848</f>
        <v>0</v>
      </c>
      <c r="K425" s="3" t="n">
        <f aca="false">E425*0.7875*10000</f>
        <v>0</v>
      </c>
    </row>
    <row r="426" customFormat="false" ht="18" hidden="false" customHeight="true" outlineLevel="0" collapsed="false">
      <c r="H426" s="2" t="n">
        <f aca="false">SUM(B426:G426)</f>
        <v>0</v>
      </c>
      <c r="J426" s="2" t="n">
        <f aca="false">D426*0.848</f>
        <v>0</v>
      </c>
      <c r="K426" s="3" t="n">
        <f aca="false">E426*0.7875*10000</f>
        <v>0</v>
      </c>
    </row>
    <row r="427" customFormat="false" ht="18" hidden="false" customHeight="true" outlineLevel="0" collapsed="false">
      <c r="H427" s="2" t="n">
        <f aca="false">SUM(B427:G427)</f>
        <v>0</v>
      </c>
      <c r="J427" s="2" t="n">
        <f aca="false">D427*0.848</f>
        <v>0</v>
      </c>
      <c r="K427" s="3" t="n">
        <f aca="false">E427*0.7875*10000</f>
        <v>0</v>
      </c>
    </row>
    <row r="428" customFormat="false" ht="18" hidden="false" customHeight="true" outlineLevel="0" collapsed="false">
      <c r="H428" s="2" t="n">
        <f aca="false">SUM(B428:G428)</f>
        <v>0</v>
      </c>
      <c r="J428" s="2" t="n">
        <f aca="false">D428*0.848</f>
        <v>0</v>
      </c>
      <c r="K428" s="3" t="n">
        <f aca="false">E428*0.7875*10000</f>
        <v>0</v>
      </c>
    </row>
    <row r="429" customFormat="false" ht="18" hidden="false" customHeight="true" outlineLevel="0" collapsed="false">
      <c r="H429" s="2" t="n">
        <f aca="false">SUM(B429:G429)</f>
        <v>0</v>
      </c>
      <c r="J429" s="2" t="n">
        <f aca="false">D429*0.848</f>
        <v>0</v>
      </c>
      <c r="K429" s="3" t="n">
        <f aca="false">E429*0.7875*10000</f>
        <v>0</v>
      </c>
    </row>
    <row r="430" customFormat="false" ht="18" hidden="false" customHeight="true" outlineLevel="0" collapsed="false">
      <c r="H430" s="2" t="n">
        <f aca="false">SUM(B430:G430)</f>
        <v>0</v>
      </c>
      <c r="J430" s="2" t="n">
        <f aca="false">D430*0.848</f>
        <v>0</v>
      </c>
      <c r="K430" s="3" t="n">
        <f aca="false">E430*0.7875*10000</f>
        <v>0</v>
      </c>
    </row>
    <row r="431" customFormat="false" ht="18" hidden="false" customHeight="true" outlineLevel="0" collapsed="false">
      <c r="H431" s="2" t="n">
        <f aca="false">SUM(B431:G431)</f>
        <v>0</v>
      </c>
      <c r="J431" s="2" t="n">
        <f aca="false">D431*0.848</f>
        <v>0</v>
      </c>
      <c r="K431" s="3" t="n">
        <f aca="false">E431*0.7875*10000</f>
        <v>0</v>
      </c>
    </row>
    <row r="432" customFormat="false" ht="18" hidden="false" customHeight="true" outlineLevel="0" collapsed="false">
      <c r="H432" s="2" t="n">
        <f aca="false">SUM(B432:G432)</f>
        <v>0</v>
      </c>
      <c r="J432" s="2" t="n">
        <f aca="false">D432*0.848</f>
        <v>0</v>
      </c>
      <c r="K432" s="3" t="n">
        <f aca="false">E432*0.7875*10000</f>
        <v>0</v>
      </c>
    </row>
    <row r="433" customFormat="false" ht="18" hidden="false" customHeight="true" outlineLevel="0" collapsed="false">
      <c r="H433" s="2" t="n">
        <f aca="false">SUM(B433:G433)</f>
        <v>0</v>
      </c>
      <c r="J433" s="2" t="n">
        <f aca="false">D433*0.848</f>
        <v>0</v>
      </c>
      <c r="K433" s="3" t="n">
        <f aca="false">E433*0.7875*10000</f>
        <v>0</v>
      </c>
    </row>
    <row r="434" customFormat="false" ht="18" hidden="false" customHeight="true" outlineLevel="0" collapsed="false">
      <c r="H434" s="2" t="n">
        <f aca="false">SUM(B434:G434)</f>
        <v>0</v>
      </c>
      <c r="J434" s="2" t="n">
        <f aca="false">D434*0.848</f>
        <v>0</v>
      </c>
      <c r="K434" s="3" t="n">
        <f aca="false">E434*0.7875*10000</f>
        <v>0</v>
      </c>
    </row>
    <row r="435" customFormat="false" ht="18" hidden="false" customHeight="true" outlineLevel="0" collapsed="false">
      <c r="H435" s="2" t="n">
        <f aca="false">SUM(B435:G435)</f>
        <v>0</v>
      </c>
      <c r="J435" s="2" t="n">
        <f aca="false">D435*0.848</f>
        <v>0</v>
      </c>
      <c r="K435" s="3" t="n">
        <f aca="false">E435*0.7875*10000</f>
        <v>0</v>
      </c>
    </row>
    <row r="436" customFormat="false" ht="18" hidden="false" customHeight="true" outlineLevel="0" collapsed="false">
      <c r="H436" s="2" t="n">
        <f aca="false">SUM(B436:G436)</f>
        <v>0</v>
      </c>
      <c r="J436" s="2" t="n">
        <f aca="false">D436*0.848</f>
        <v>0</v>
      </c>
      <c r="K436" s="3" t="n">
        <f aca="false">E436*0.7875*10000</f>
        <v>0</v>
      </c>
    </row>
    <row r="437" customFormat="false" ht="18" hidden="false" customHeight="true" outlineLevel="0" collapsed="false">
      <c r="H437" s="2" t="n">
        <f aca="false">SUM(B437:G437)</f>
        <v>0</v>
      </c>
      <c r="J437" s="2" t="n">
        <f aca="false">D437*0.848</f>
        <v>0</v>
      </c>
      <c r="K437" s="3" t="n">
        <f aca="false">E437*0.7875*10000</f>
        <v>0</v>
      </c>
    </row>
    <row r="438" customFormat="false" ht="18" hidden="false" customHeight="true" outlineLevel="0" collapsed="false">
      <c r="H438" s="2" t="n">
        <f aca="false">SUM(B438:G438)</f>
        <v>0</v>
      </c>
      <c r="J438" s="2" t="n">
        <f aca="false">D438*0.848</f>
        <v>0</v>
      </c>
      <c r="K438" s="3" t="n">
        <f aca="false">E438*0.7875*10000</f>
        <v>0</v>
      </c>
    </row>
    <row r="439" customFormat="false" ht="18" hidden="false" customHeight="true" outlineLevel="0" collapsed="false">
      <c r="H439" s="2" t="n">
        <f aca="false">SUM(B439:G439)</f>
        <v>0</v>
      </c>
      <c r="J439" s="2" t="n">
        <f aca="false">D439*0.848</f>
        <v>0</v>
      </c>
      <c r="K439" s="3" t="n">
        <f aca="false">E439*0.7875*10000</f>
        <v>0</v>
      </c>
    </row>
    <row r="440" customFormat="false" ht="18" hidden="false" customHeight="true" outlineLevel="0" collapsed="false">
      <c r="H440" s="2" t="n">
        <f aca="false">SUM(B440:G440)</f>
        <v>0</v>
      </c>
      <c r="J440" s="2" t="n">
        <f aca="false">D440*0.848</f>
        <v>0</v>
      </c>
      <c r="K440" s="3" t="n">
        <f aca="false">E440*0.7875*10000</f>
        <v>0</v>
      </c>
    </row>
    <row r="441" customFormat="false" ht="18" hidden="false" customHeight="true" outlineLevel="0" collapsed="false">
      <c r="H441" s="2" t="n">
        <f aca="false">SUM(B441:G441)</f>
        <v>0</v>
      </c>
      <c r="J441" s="2" t="n">
        <f aca="false">D441*0.848</f>
        <v>0</v>
      </c>
      <c r="K441" s="3" t="n">
        <f aca="false">E441*0.7875*10000</f>
        <v>0</v>
      </c>
    </row>
    <row r="442" customFormat="false" ht="18" hidden="false" customHeight="true" outlineLevel="0" collapsed="false">
      <c r="H442" s="2" t="n">
        <f aca="false">SUM(B442:G442)</f>
        <v>0</v>
      </c>
      <c r="J442" s="2" t="n">
        <f aca="false">D442*0.848</f>
        <v>0</v>
      </c>
      <c r="K442" s="3" t="n">
        <f aca="false">E442*0.7875*10000</f>
        <v>0</v>
      </c>
    </row>
    <row r="443" customFormat="false" ht="18" hidden="false" customHeight="true" outlineLevel="0" collapsed="false">
      <c r="H443" s="2" t="n">
        <f aca="false">SUM(B443:G443)</f>
        <v>0</v>
      </c>
      <c r="J443" s="2" t="n">
        <f aca="false">D443*0.848</f>
        <v>0</v>
      </c>
      <c r="K443" s="3" t="n">
        <f aca="false">E443*0.7875*10000</f>
        <v>0</v>
      </c>
    </row>
    <row r="444" customFormat="false" ht="18" hidden="false" customHeight="true" outlineLevel="0" collapsed="false">
      <c r="H444" s="2" t="n">
        <f aca="false">SUM(B444:G444)</f>
        <v>0</v>
      </c>
      <c r="J444" s="2" t="n">
        <f aca="false">D444*0.848</f>
        <v>0</v>
      </c>
      <c r="K444" s="3" t="n">
        <f aca="false">E444*0.7875*10000</f>
        <v>0</v>
      </c>
    </row>
    <row r="445" customFormat="false" ht="18" hidden="false" customHeight="true" outlineLevel="0" collapsed="false">
      <c r="H445" s="2" t="n">
        <f aca="false">SUM(B445:G445)</f>
        <v>0</v>
      </c>
      <c r="J445" s="2" t="n">
        <f aca="false">D445*0.848</f>
        <v>0</v>
      </c>
      <c r="K445" s="3" t="n">
        <f aca="false">E445*0.7875*10000</f>
        <v>0</v>
      </c>
    </row>
    <row r="446" customFormat="false" ht="18" hidden="false" customHeight="true" outlineLevel="0" collapsed="false">
      <c r="H446" s="2" t="n">
        <f aca="false">SUM(B446:G446)</f>
        <v>0</v>
      </c>
      <c r="J446" s="2" t="n">
        <f aca="false">D446*0.848</f>
        <v>0</v>
      </c>
      <c r="K446" s="3" t="n">
        <f aca="false">E446*0.7875*10000</f>
        <v>0</v>
      </c>
    </row>
    <row r="447" customFormat="false" ht="18" hidden="false" customHeight="true" outlineLevel="0" collapsed="false">
      <c r="H447" s="2" t="n">
        <f aca="false">SUM(B447:G447)</f>
        <v>0</v>
      </c>
      <c r="J447" s="2" t="n">
        <f aca="false">D447*0.848</f>
        <v>0</v>
      </c>
      <c r="K447" s="3" t="n">
        <f aca="false">E447*0.7875*10000</f>
        <v>0</v>
      </c>
    </row>
    <row r="448" customFormat="false" ht="18" hidden="false" customHeight="true" outlineLevel="0" collapsed="false">
      <c r="H448" s="2" t="n">
        <f aca="false">SUM(B448:G448)</f>
        <v>0</v>
      </c>
      <c r="J448" s="2" t="n">
        <f aca="false">D448*0.848</f>
        <v>0</v>
      </c>
      <c r="K448" s="3" t="n">
        <f aca="false">E448*0.7875*10000</f>
        <v>0</v>
      </c>
    </row>
    <row r="449" customFormat="false" ht="18" hidden="false" customHeight="true" outlineLevel="0" collapsed="false">
      <c r="H449" s="2" t="n">
        <f aca="false">SUM(B449:G449)</f>
        <v>0</v>
      </c>
      <c r="J449" s="2" t="n">
        <f aca="false">D449*0.848</f>
        <v>0</v>
      </c>
      <c r="K449" s="3" t="n">
        <f aca="false">E449*0.7875*10000</f>
        <v>0</v>
      </c>
    </row>
    <row r="450" customFormat="false" ht="18" hidden="false" customHeight="true" outlineLevel="0" collapsed="false">
      <c r="H450" s="2" t="n">
        <f aca="false">SUM(B450:G450)</f>
        <v>0</v>
      </c>
      <c r="J450" s="2" t="n">
        <f aca="false">D450*0.848</f>
        <v>0</v>
      </c>
      <c r="K450" s="3" t="n">
        <f aca="false">E450*0.7875*10000</f>
        <v>0</v>
      </c>
    </row>
    <row r="451" customFormat="false" ht="18" hidden="false" customHeight="true" outlineLevel="0" collapsed="false">
      <c r="H451" s="2" t="n">
        <f aca="false">SUM(B451:G451)</f>
        <v>0</v>
      </c>
      <c r="J451" s="2" t="n">
        <f aca="false">D451*0.848</f>
        <v>0</v>
      </c>
      <c r="K451" s="3" t="n">
        <f aca="false">E451*0.7875*10000</f>
        <v>0</v>
      </c>
    </row>
    <row r="452" customFormat="false" ht="18" hidden="false" customHeight="true" outlineLevel="0" collapsed="false">
      <c r="H452" s="2" t="n">
        <f aca="false">SUM(B452:G452)</f>
        <v>0</v>
      </c>
      <c r="J452" s="2" t="n">
        <f aca="false">D452*0.848</f>
        <v>0</v>
      </c>
      <c r="K452" s="3" t="n">
        <f aca="false">E452*0.7875*10000</f>
        <v>0</v>
      </c>
    </row>
    <row r="453" customFormat="false" ht="18" hidden="false" customHeight="true" outlineLevel="0" collapsed="false">
      <c r="H453" s="2" t="n">
        <f aca="false">SUM(B453:G453)</f>
        <v>0</v>
      </c>
      <c r="J453" s="2" t="n">
        <f aca="false">D453*0.848</f>
        <v>0</v>
      </c>
      <c r="K453" s="3" t="n">
        <f aca="false">E453*0.7875*10000</f>
        <v>0</v>
      </c>
    </row>
    <row r="454" customFormat="false" ht="18" hidden="false" customHeight="true" outlineLevel="0" collapsed="false">
      <c r="H454" s="2" t="n">
        <f aca="false">SUM(B454:G454)</f>
        <v>0</v>
      </c>
      <c r="J454" s="2" t="n">
        <f aca="false">D454*0.848</f>
        <v>0</v>
      </c>
      <c r="K454" s="3" t="n">
        <f aca="false">E454*0.7875*10000</f>
        <v>0</v>
      </c>
    </row>
    <row r="455" customFormat="false" ht="18" hidden="false" customHeight="true" outlineLevel="0" collapsed="false">
      <c r="H455" s="2" t="n">
        <f aca="false">SUM(B455:G455)</f>
        <v>0</v>
      </c>
      <c r="J455" s="2" t="n">
        <f aca="false">D455*0.848</f>
        <v>0</v>
      </c>
      <c r="K455" s="3" t="n">
        <f aca="false">E455*0.7875*10000</f>
        <v>0</v>
      </c>
    </row>
    <row r="456" customFormat="false" ht="18" hidden="false" customHeight="true" outlineLevel="0" collapsed="false">
      <c r="H456" s="2" t="n">
        <f aca="false">SUM(B456:G456)</f>
        <v>0</v>
      </c>
      <c r="J456" s="2" t="n">
        <f aca="false">D456*0.848</f>
        <v>0</v>
      </c>
      <c r="K456" s="3" t="n">
        <f aca="false">E456*0.7875*10000</f>
        <v>0</v>
      </c>
    </row>
    <row r="457" customFormat="false" ht="18" hidden="false" customHeight="true" outlineLevel="0" collapsed="false">
      <c r="H457" s="2" t="n">
        <f aca="false">SUM(B457:G457)</f>
        <v>0</v>
      </c>
      <c r="J457" s="2" t="n">
        <f aca="false">D457*0.848</f>
        <v>0</v>
      </c>
      <c r="K457" s="3" t="n">
        <f aca="false">E457*0.7875*10000</f>
        <v>0</v>
      </c>
    </row>
    <row r="458" customFormat="false" ht="18" hidden="false" customHeight="true" outlineLevel="0" collapsed="false">
      <c r="H458" s="2" t="n">
        <f aca="false">SUM(B458:G458)</f>
        <v>0</v>
      </c>
      <c r="J458" s="2" t="n">
        <f aca="false">D458*0.848</f>
        <v>0</v>
      </c>
      <c r="K458" s="3" t="n">
        <f aca="false">E458*0.7875*10000</f>
        <v>0</v>
      </c>
    </row>
    <row r="459" customFormat="false" ht="18" hidden="false" customHeight="true" outlineLevel="0" collapsed="false">
      <c r="H459" s="2" t="n">
        <f aca="false">SUM(B459:G459)</f>
        <v>0</v>
      </c>
      <c r="J459" s="2" t="n">
        <f aca="false">D459*0.848</f>
        <v>0</v>
      </c>
      <c r="K459" s="3" t="n">
        <f aca="false">E459*0.7875*10000</f>
        <v>0</v>
      </c>
    </row>
    <row r="460" customFormat="false" ht="18" hidden="false" customHeight="true" outlineLevel="0" collapsed="false">
      <c r="H460" s="2" t="n">
        <f aca="false">SUM(B460:G460)</f>
        <v>0</v>
      </c>
      <c r="J460" s="2" t="n">
        <f aca="false">D460*0.848</f>
        <v>0</v>
      </c>
      <c r="K460" s="3" t="n">
        <f aca="false">E460*0.7875*10000</f>
        <v>0</v>
      </c>
    </row>
    <row r="461" customFormat="false" ht="18" hidden="false" customHeight="true" outlineLevel="0" collapsed="false">
      <c r="H461" s="2" t="n">
        <f aca="false">SUM(B461:G461)</f>
        <v>0</v>
      </c>
      <c r="J461" s="2" t="n">
        <f aca="false">D461*0.848</f>
        <v>0</v>
      </c>
      <c r="K461" s="3" t="n">
        <f aca="false">E461*0.7875*10000</f>
        <v>0</v>
      </c>
    </row>
    <row r="462" customFormat="false" ht="18" hidden="false" customHeight="true" outlineLevel="0" collapsed="false">
      <c r="H462" s="2" t="n">
        <f aca="false">SUM(B462:G462)</f>
        <v>0</v>
      </c>
      <c r="J462" s="2" t="n">
        <f aca="false">D462*0.848</f>
        <v>0</v>
      </c>
      <c r="K462" s="3" t="n">
        <f aca="false">E462*0.7875*10000</f>
        <v>0</v>
      </c>
    </row>
    <row r="463" customFormat="false" ht="18" hidden="false" customHeight="true" outlineLevel="0" collapsed="false">
      <c r="H463" s="2" t="n">
        <f aca="false">SUM(B463:G463)</f>
        <v>0</v>
      </c>
      <c r="J463" s="2" t="n">
        <f aca="false">D463*0.848</f>
        <v>0</v>
      </c>
      <c r="K463" s="3" t="n">
        <f aca="false">E463*0.7875*10000</f>
        <v>0</v>
      </c>
    </row>
    <row r="464" customFormat="false" ht="18" hidden="false" customHeight="true" outlineLevel="0" collapsed="false">
      <c r="H464" s="2" t="n">
        <f aca="false">SUM(B464:G464)</f>
        <v>0</v>
      </c>
      <c r="J464" s="2" t="n">
        <f aca="false">D464*0.848</f>
        <v>0</v>
      </c>
      <c r="K464" s="3" t="n">
        <f aca="false">E464*0.7875*10000</f>
        <v>0</v>
      </c>
    </row>
    <row r="465" customFormat="false" ht="18" hidden="false" customHeight="true" outlineLevel="0" collapsed="false">
      <c r="H465" s="2" t="n">
        <f aca="false">SUM(B465:G465)</f>
        <v>0</v>
      </c>
      <c r="J465" s="2" t="n">
        <f aca="false">D465*0.848</f>
        <v>0</v>
      </c>
      <c r="K465" s="3" t="n">
        <f aca="false">E465*0.7875*10000</f>
        <v>0</v>
      </c>
    </row>
    <row r="466" customFormat="false" ht="18" hidden="false" customHeight="true" outlineLevel="0" collapsed="false">
      <c r="H466" s="2" t="n">
        <f aca="false">SUM(B466:G466)</f>
        <v>0</v>
      </c>
      <c r="J466" s="2" t="n">
        <f aca="false">D466*0.848</f>
        <v>0</v>
      </c>
      <c r="K466" s="3" t="n">
        <f aca="false">E466*0.7875*10000</f>
        <v>0</v>
      </c>
    </row>
    <row r="467" customFormat="false" ht="18" hidden="false" customHeight="true" outlineLevel="0" collapsed="false">
      <c r="H467" s="2" t="n">
        <f aca="false">SUM(B467:G467)</f>
        <v>0</v>
      </c>
      <c r="J467" s="2" t="n">
        <f aca="false">D467*0.848</f>
        <v>0</v>
      </c>
      <c r="K467" s="3" t="n">
        <f aca="false">E467*0.7875*10000</f>
        <v>0</v>
      </c>
    </row>
    <row r="468" customFormat="false" ht="18" hidden="false" customHeight="true" outlineLevel="0" collapsed="false">
      <c r="H468" s="2" t="n">
        <f aca="false">SUM(B468:G468)</f>
        <v>0</v>
      </c>
      <c r="J468" s="2" t="n">
        <f aca="false">D468*0.848</f>
        <v>0</v>
      </c>
      <c r="K468" s="3" t="n">
        <f aca="false">E468*0.7875*10000</f>
        <v>0</v>
      </c>
    </row>
    <row r="469" customFormat="false" ht="18" hidden="false" customHeight="true" outlineLevel="0" collapsed="false">
      <c r="H469" s="2" t="n">
        <f aca="false">SUM(B469:G469)</f>
        <v>0</v>
      </c>
      <c r="J469" s="2" t="n">
        <f aca="false">D469*0.848</f>
        <v>0</v>
      </c>
      <c r="K469" s="3" t="n">
        <f aca="false">E469*0.7875*10000</f>
        <v>0</v>
      </c>
    </row>
    <row r="470" customFormat="false" ht="18" hidden="false" customHeight="true" outlineLevel="0" collapsed="false">
      <c r="H470" s="2" t="n">
        <f aca="false">SUM(B470:G470)</f>
        <v>0</v>
      </c>
      <c r="J470" s="2" t="n">
        <f aca="false">D470*0.848</f>
        <v>0</v>
      </c>
      <c r="K470" s="3" t="n">
        <f aca="false">E470*0.7875*10000</f>
        <v>0</v>
      </c>
    </row>
    <row r="471" customFormat="false" ht="18" hidden="false" customHeight="true" outlineLevel="0" collapsed="false">
      <c r="H471" s="2" t="n">
        <f aca="false">SUM(B471:G471)</f>
        <v>0</v>
      </c>
      <c r="J471" s="2" t="n">
        <f aca="false">D471*0.848</f>
        <v>0</v>
      </c>
      <c r="K471" s="3" t="n">
        <f aca="false">E471*0.7875*10000</f>
        <v>0</v>
      </c>
    </row>
    <row r="472" customFormat="false" ht="18" hidden="false" customHeight="true" outlineLevel="0" collapsed="false">
      <c r="H472" s="2" t="n">
        <f aca="false">SUM(B472:G472)</f>
        <v>0</v>
      </c>
      <c r="J472" s="2" t="n">
        <f aca="false">D472*0.848</f>
        <v>0</v>
      </c>
      <c r="K472" s="3" t="n">
        <f aca="false">E472*0.7875*10000</f>
        <v>0</v>
      </c>
    </row>
    <row r="473" customFormat="false" ht="18" hidden="false" customHeight="true" outlineLevel="0" collapsed="false">
      <c r="H473" s="2" t="n">
        <f aca="false">SUM(B473:G473)</f>
        <v>0</v>
      </c>
      <c r="J473" s="2" t="n">
        <f aca="false">D473*0.848</f>
        <v>0</v>
      </c>
      <c r="K473" s="3" t="n">
        <f aca="false">E473*0.7875*10000</f>
        <v>0</v>
      </c>
    </row>
    <row r="474" customFormat="false" ht="18" hidden="false" customHeight="true" outlineLevel="0" collapsed="false">
      <c r="H474" s="2" t="n">
        <f aca="false">SUM(B474:G474)</f>
        <v>0</v>
      </c>
      <c r="J474" s="2" t="n">
        <f aca="false">D474*0.848</f>
        <v>0</v>
      </c>
      <c r="K474" s="3" t="n">
        <f aca="false">E474*0.7875*10000</f>
        <v>0</v>
      </c>
    </row>
    <row r="475" customFormat="false" ht="18" hidden="false" customHeight="true" outlineLevel="0" collapsed="false">
      <c r="H475" s="2" t="n">
        <f aca="false">SUM(B475:G475)</f>
        <v>0</v>
      </c>
      <c r="J475" s="2" t="n">
        <f aca="false">D475*0.848</f>
        <v>0</v>
      </c>
      <c r="K475" s="3" t="n">
        <f aca="false">E475*0.7875*10000</f>
        <v>0</v>
      </c>
    </row>
    <row r="476" customFormat="false" ht="18" hidden="false" customHeight="true" outlineLevel="0" collapsed="false">
      <c r="H476" s="2" t="n">
        <f aca="false">SUM(B476:G476)</f>
        <v>0</v>
      </c>
      <c r="J476" s="2" t="n">
        <f aca="false">D476*0.848</f>
        <v>0</v>
      </c>
      <c r="K476" s="3" t="n">
        <f aca="false">E476*0.7875*10000</f>
        <v>0</v>
      </c>
    </row>
    <row r="477" customFormat="false" ht="18" hidden="false" customHeight="true" outlineLevel="0" collapsed="false">
      <c r="H477" s="2" t="n">
        <f aca="false">SUM(B477:G477)</f>
        <v>0</v>
      </c>
      <c r="J477" s="2" t="n">
        <f aca="false">D477*0.848</f>
        <v>0</v>
      </c>
      <c r="K477" s="3" t="n">
        <f aca="false">E477*0.7875*10000</f>
        <v>0</v>
      </c>
    </row>
    <row r="478" customFormat="false" ht="18" hidden="false" customHeight="true" outlineLevel="0" collapsed="false">
      <c r="H478" s="2" t="n">
        <f aca="false">SUM(B478:G478)</f>
        <v>0</v>
      </c>
      <c r="J478" s="2" t="n">
        <f aca="false">D478*0.848</f>
        <v>0</v>
      </c>
      <c r="K478" s="3" t="n">
        <f aca="false">E478*0.7875*10000</f>
        <v>0</v>
      </c>
    </row>
    <row r="479" customFormat="false" ht="18" hidden="false" customHeight="true" outlineLevel="0" collapsed="false">
      <c r="H479" s="2" t="n">
        <f aca="false">SUM(B479:G479)</f>
        <v>0</v>
      </c>
      <c r="J479" s="2" t="n">
        <f aca="false">D479*0.848</f>
        <v>0</v>
      </c>
      <c r="K479" s="3" t="n">
        <f aca="false">E479*0.7875*10000</f>
        <v>0</v>
      </c>
    </row>
    <row r="480" customFormat="false" ht="18" hidden="false" customHeight="true" outlineLevel="0" collapsed="false">
      <c r="H480" s="2" t="n">
        <f aca="false">SUM(B480:G480)</f>
        <v>0</v>
      </c>
      <c r="J480" s="2" t="n">
        <f aca="false">D480*0.848</f>
        <v>0</v>
      </c>
      <c r="K480" s="3" t="n">
        <f aca="false">E480*0.7875*10000</f>
        <v>0</v>
      </c>
    </row>
    <row r="481" customFormat="false" ht="18" hidden="false" customHeight="true" outlineLevel="0" collapsed="false">
      <c r="H481" s="2" t="n">
        <f aca="false">SUM(B481:G481)</f>
        <v>0</v>
      </c>
      <c r="J481" s="2" t="n">
        <f aca="false">D481*0.848</f>
        <v>0</v>
      </c>
      <c r="K481" s="3" t="n">
        <f aca="false">E481*0.7875*10000</f>
        <v>0</v>
      </c>
    </row>
    <row r="482" customFormat="false" ht="18" hidden="false" customHeight="true" outlineLevel="0" collapsed="false">
      <c r="H482" s="2" t="n">
        <f aca="false">SUM(B482:G482)</f>
        <v>0</v>
      </c>
      <c r="J482" s="2" t="n">
        <f aca="false">D482*0.848</f>
        <v>0</v>
      </c>
      <c r="K482" s="3" t="n">
        <f aca="false">E482*0.7875*10000</f>
        <v>0</v>
      </c>
    </row>
    <row r="483" customFormat="false" ht="18" hidden="false" customHeight="true" outlineLevel="0" collapsed="false">
      <c r="H483" s="2" t="n">
        <f aca="false">SUM(B483:G483)</f>
        <v>0</v>
      </c>
      <c r="J483" s="2" t="n">
        <f aca="false">D483*0.848</f>
        <v>0</v>
      </c>
      <c r="K483" s="3" t="n">
        <f aca="false">E483*0.7875*10000</f>
        <v>0</v>
      </c>
    </row>
    <row r="484" customFormat="false" ht="18" hidden="false" customHeight="true" outlineLevel="0" collapsed="false">
      <c r="H484" s="2" t="n">
        <f aca="false">SUM(B484:G484)</f>
        <v>0</v>
      </c>
      <c r="J484" s="2" t="n">
        <f aca="false">D484*0.848</f>
        <v>0</v>
      </c>
      <c r="K484" s="3" t="n">
        <f aca="false">E484*0.7875*10000</f>
        <v>0</v>
      </c>
    </row>
    <row r="485" customFormat="false" ht="18" hidden="false" customHeight="true" outlineLevel="0" collapsed="false">
      <c r="H485" s="2" t="n">
        <f aca="false">SUM(B485:G485)</f>
        <v>0</v>
      </c>
      <c r="J485" s="2" t="n">
        <f aca="false">D485*0.848</f>
        <v>0</v>
      </c>
      <c r="K485" s="3" t="n">
        <f aca="false">E485*0.7875*10000</f>
        <v>0</v>
      </c>
    </row>
    <row r="486" customFormat="false" ht="18" hidden="false" customHeight="true" outlineLevel="0" collapsed="false">
      <c r="H486" s="2" t="n">
        <f aca="false">SUM(B486:G486)</f>
        <v>0</v>
      </c>
      <c r="J486" s="2" t="n">
        <f aca="false">D486*0.848</f>
        <v>0</v>
      </c>
      <c r="K486" s="3" t="n">
        <f aca="false">E486*0.7875*10000</f>
        <v>0</v>
      </c>
    </row>
    <row r="487" customFormat="false" ht="18" hidden="false" customHeight="true" outlineLevel="0" collapsed="false">
      <c r="H487" s="2" t="n">
        <f aca="false">SUM(B487:G487)</f>
        <v>0</v>
      </c>
      <c r="J487" s="2" t="n">
        <f aca="false">D487*0.848</f>
        <v>0</v>
      </c>
      <c r="K487" s="3" t="n">
        <f aca="false">E487*0.7875*10000</f>
        <v>0</v>
      </c>
    </row>
    <row r="488" customFormat="false" ht="18" hidden="false" customHeight="true" outlineLevel="0" collapsed="false">
      <c r="H488" s="2" t="n">
        <f aca="false">SUM(B488:G488)</f>
        <v>0</v>
      </c>
      <c r="J488" s="2" t="n">
        <f aca="false">D488*0.848</f>
        <v>0</v>
      </c>
      <c r="K488" s="3" t="n">
        <f aca="false">E488*0.7875*10000</f>
        <v>0</v>
      </c>
    </row>
    <row r="489" customFormat="false" ht="18" hidden="false" customHeight="true" outlineLevel="0" collapsed="false">
      <c r="H489" s="2" t="n">
        <f aca="false">SUM(B489:G489)</f>
        <v>0</v>
      </c>
      <c r="J489" s="2" t="n">
        <f aca="false">D489*0.848</f>
        <v>0</v>
      </c>
      <c r="K489" s="3" t="n">
        <f aca="false">E489*0.7875*10000</f>
        <v>0</v>
      </c>
    </row>
    <row r="490" customFormat="false" ht="18" hidden="false" customHeight="true" outlineLevel="0" collapsed="false">
      <c r="H490" s="2" t="n">
        <f aca="false">SUM(B490:G490)</f>
        <v>0</v>
      </c>
      <c r="J490" s="2" t="n">
        <f aca="false">D490*0.848</f>
        <v>0</v>
      </c>
      <c r="K490" s="3" t="n">
        <f aca="false">E490*0.7875*10000</f>
        <v>0</v>
      </c>
    </row>
    <row r="491" customFormat="false" ht="18" hidden="false" customHeight="true" outlineLevel="0" collapsed="false">
      <c r="H491" s="2" t="n">
        <f aca="false">SUM(B491:G491)</f>
        <v>0</v>
      </c>
      <c r="J491" s="2" t="n">
        <f aca="false">D491*0.848</f>
        <v>0</v>
      </c>
      <c r="K491" s="3" t="n">
        <f aca="false">E491*0.7875*10000</f>
        <v>0</v>
      </c>
    </row>
    <row r="492" customFormat="false" ht="18" hidden="false" customHeight="true" outlineLevel="0" collapsed="false">
      <c r="H492" s="2" t="n">
        <f aca="false">SUM(B492:G492)</f>
        <v>0</v>
      </c>
      <c r="J492" s="2" t="n">
        <f aca="false">D492*0.848</f>
        <v>0</v>
      </c>
      <c r="K492" s="3" t="n">
        <f aca="false">E492*0.7875*10000</f>
        <v>0</v>
      </c>
    </row>
    <row r="493" customFormat="false" ht="18" hidden="false" customHeight="true" outlineLevel="0" collapsed="false">
      <c r="H493" s="2" t="n">
        <f aca="false">SUM(B493:G493)</f>
        <v>0</v>
      </c>
      <c r="J493" s="2" t="n">
        <f aca="false">D493*0.848</f>
        <v>0</v>
      </c>
      <c r="K493" s="3" t="n">
        <f aca="false">E493*0.7875*10000</f>
        <v>0</v>
      </c>
    </row>
    <row r="494" customFormat="false" ht="18" hidden="false" customHeight="true" outlineLevel="0" collapsed="false">
      <c r="H494" s="2" t="n">
        <f aca="false">SUM(B494:G494)</f>
        <v>0</v>
      </c>
      <c r="J494" s="2" t="n">
        <f aca="false">D494*0.848</f>
        <v>0</v>
      </c>
      <c r="K494" s="3" t="n">
        <f aca="false">E494*0.7875*10000</f>
        <v>0</v>
      </c>
    </row>
    <row r="495" customFormat="false" ht="18" hidden="false" customHeight="true" outlineLevel="0" collapsed="false">
      <c r="H495" s="2" t="n">
        <f aca="false">SUM(B495:G495)</f>
        <v>0</v>
      </c>
      <c r="J495" s="2" t="n">
        <f aca="false">D495*0.848</f>
        <v>0</v>
      </c>
      <c r="K495" s="3" t="n">
        <f aca="false">E495*0.7875*10000</f>
        <v>0</v>
      </c>
    </row>
    <row r="496" customFormat="false" ht="18" hidden="false" customHeight="true" outlineLevel="0" collapsed="false">
      <c r="H496" s="2" t="n">
        <f aca="false">SUM(B496:G496)</f>
        <v>0</v>
      </c>
      <c r="J496" s="2" t="n">
        <f aca="false">D496*0.848</f>
        <v>0</v>
      </c>
      <c r="K496" s="3" t="n">
        <f aca="false">E496*0.7875*10000</f>
        <v>0</v>
      </c>
    </row>
    <row r="497" customFormat="false" ht="18" hidden="false" customHeight="true" outlineLevel="0" collapsed="false">
      <c r="H497" s="2" t="n">
        <f aca="false">SUM(B497:G497)</f>
        <v>0</v>
      </c>
      <c r="J497" s="2" t="n">
        <f aca="false">D497*0.848</f>
        <v>0</v>
      </c>
      <c r="K497" s="3" t="n">
        <f aca="false">E497*0.7875*10000</f>
        <v>0</v>
      </c>
    </row>
    <row r="498" customFormat="false" ht="18" hidden="false" customHeight="true" outlineLevel="0" collapsed="false">
      <c r="H498" s="2" t="n">
        <f aca="false">SUM(B498:G498)</f>
        <v>0</v>
      </c>
      <c r="J498" s="2" t="n">
        <f aca="false">D498*0.848</f>
        <v>0</v>
      </c>
      <c r="K498" s="3" t="n">
        <f aca="false">E498*0.7875*10000</f>
        <v>0</v>
      </c>
    </row>
    <row r="499" customFormat="false" ht="18" hidden="false" customHeight="true" outlineLevel="0" collapsed="false">
      <c r="H499" s="2" t="n">
        <f aca="false">SUM(B499:G499)</f>
        <v>0</v>
      </c>
      <c r="J499" s="2" t="n">
        <f aca="false">D499*0.848</f>
        <v>0</v>
      </c>
      <c r="K499" s="3" t="n">
        <f aca="false">E499*0.7875*10000</f>
        <v>0</v>
      </c>
    </row>
    <row r="500" customFormat="false" ht="18" hidden="false" customHeight="true" outlineLevel="0" collapsed="false">
      <c r="H500" s="2" t="n">
        <f aca="false">SUM(B500:G500)</f>
        <v>0</v>
      </c>
      <c r="J500" s="2" t="n">
        <f aca="false">D500*0.848</f>
        <v>0</v>
      </c>
      <c r="K500" s="3" t="n">
        <f aca="false">E500*0.7875*10000</f>
        <v>0</v>
      </c>
    </row>
    <row r="501" customFormat="false" ht="18" hidden="false" customHeight="true" outlineLevel="0" collapsed="false">
      <c r="H501" s="2" t="n">
        <f aca="false">SUM(B501:G501)</f>
        <v>0</v>
      </c>
      <c r="J501" s="2" t="n">
        <f aca="false">D501*0.848</f>
        <v>0</v>
      </c>
      <c r="K501" s="3" t="n">
        <f aca="false">E501*0.7875*10000</f>
        <v>0</v>
      </c>
    </row>
    <row r="502" customFormat="false" ht="18" hidden="false" customHeight="true" outlineLevel="0" collapsed="false">
      <c r="H502" s="2" t="n">
        <f aca="false">SUM(B502:G502)</f>
        <v>0</v>
      </c>
      <c r="J502" s="2" t="n">
        <f aca="false">D502*0.848</f>
        <v>0</v>
      </c>
      <c r="K502" s="3" t="n">
        <f aca="false">E502*0.7875*10000</f>
        <v>0</v>
      </c>
    </row>
    <row r="503" customFormat="false" ht="18" hidden="false" customHeight="true" outlineLevel="0" collapsed="false">
      <c r="H503" s="2" t="n">
        <f aca="false">SUM(B503:G503)</f>
        <v>0</v>
      </c>
      <c r="J503" s="2" t="n">
        <f aca="false">D503*0.848</f>
        <v>0</v>
      </c>
      <c r="K503" s="3" t="n">
        <f aca="false">E503*0.7875*10000</f>
        <v>0</v>
      </c>
    </row>
    <row r="504" customFormat="false" ht="18" hidden="false" customHeight="true" outlineLevel="0" collapsed="false">
      <c r="H504" s="2" t="n">
        <f aca="false">SUM(B504:G504)</f>
        <v>0</v>
      </c>
      <c r="J504" s="2" t="n">
        <f aca="false">D504*0.848</f>
        <v>0</v>
      </c>
      <c r="K504" s="3" t="n">
        <f aca="false">E504*0.7875*10000</f>
        <v>0</v>
      </c>
    </row>
    <row r="505" customFormat="false" ht="18" hidden="false" customHeight="true" outlineLevel="0" collapsed="false">
      <c r="H505" s="2" t="n">
        <f aca="false">SUM(B505:G505)</f>
        <v>0</v>
      </c>
      <c r="J505" s="2" t="n">
        <f aca="false">D505*0.848</f>
        <v>0</v>
      </c>
      <c r="K505" s="3" t="n">
        <f aca="false">E505*0.7875*10000</f>
        <v>0</v>
      </c>
    </row>
    <row r="506" customFormat="false" ht="18" hidden="false" customHeight="true" outlineLevel="0" collapsed="false">
      <c r="H506" s="2" t="n">
        <f aca="false">SUM(B506:G506)</f>
        <v>0</v>
      </c>
      <c r="J506" s="2" t="n">
        <f aca="false">D506*0.848</f>
        <v>0</v>
      </c>
      <c r="K506" s="3" t="n">
        <f aca="false">E506*0.7875*10000</f>
        <v>0</v>
      </c>
    </row>
    <row r="507" customFormat="false" ht="18" hidden="false" customHeight="true" outlineLevel="0" collapsed="false">
      <c r="H507" s="2" t="n">
        <f aca="false">SUM(B507:G507)</f>
        <v>0</v>
      </c>
      <c r="J507" s="2" t="n">
        <f aca="false">D507*0.848</f>
        <v>0</v>
      </c>
      <c r="K507" s="3" t="n">
        <f aca="false">E507*0.7875*10000</f>
        <v>0</v>
      </c>
    </row>
    <row r="508" customFormat="false" ht="18" hidden="false" customHeight="true" outlineLevel="0" collapsed="false">
      <c r="H508" s="2" t="n">
        <f aca="false">SUM(B508:G508)</f>
        <v>0</v>
      </c>
      <c r="J508" s="2" t="n">
        <f aca="false">D508*0.848</f>
        <v>0</v>
      </c>
      <c r="K508" s="3" t="n">
        <f aca="false">E508*0.7875*10000</f>
        <v>0</v>
      </c>
    </row>
    <row r="509" customFormat="false" ht="18" hidden="false" customHeight="true" outlineLevel="0" collapsed="false">
      <c r="H509" s="2" t="n">
        <f aca="false">SUM(B509:G509)</f>
        <v>0</v>
      </c>
      <c r="J509" s="2" t="n">
        <f aca="false">D509*0.848</f>
        <v>0</v>
      </c>
      <c r="K509" s="3" t="n">
        <f aca="false">E509*0.7875*10000</f>
        <v>0</v>
      </c>
    </row>
    <row r="510" customFormat="false" ht="18" hidden="false" customHeight="true" outlineLevel="0" collapsed="false">
      <c r="H510" s="2" t="n">
        <f aca="false">SUM(B510:G510)</f>
        <v>0</v>
      </c>
      <c r="J510" s="2" t="n">
        <f aca="false">D510*0.848</f>
        <v>0</v>
      </c>
      <c r="K510" s="3" t="n">
        <f aca="false">E510*0.7875*10000</f>
        <v>0</v>
      </c>
    </row>
    <row r="511" customFormat="false" ht="18" hidden="false" customHeight="true" outlineLevel="0" collapsed="false">
      <c r="H511" s="2" t="n">
        <f aca="false">SUM(B511:G511)</f>
        <v>0</v>
      </c>
      <c r="J511" s="2" t="n">
        <f aca="false">D511*0.848</f>
        <v>0</v>
      </c>
      <c r="K511" s="3" t="n">
        <f aca="false">E511*0.7875*10000</f>
        <v>0</v>
      </c>
    </row>
    <row r="512" customFormat="false" ht="18" hidden="false" customHeight="true" outlineLevel="0" collapsed="false">
      <c r="H512" s="2" t="n">
        <f aca="false">SUM(B512:G512)</f>
        <v>0</v>
      </c>
      <c r="J512" s="2" t="n">
        <f aca="false">D512*0.848</f>
        <v>0</v>
      </c>
      <c r="K512" s="3" t="n">
        <f aca="false">E512*0.7875*10000</f>
        <v>0</v>
      </c>
    </row>
    <row r="513" customFormat="false" ht="18" hidden="false" customHeight="true" outlineLevel="0" collapsed="false">
      <c r="H513" s="2" t="n">
        <f aca="false">SUM(B513:G513)</f>
        <v>0</v>
      </c>
      <c r="J513" s="2" t="n">
        <f aca="false">D513*0.848</f>
        <v>0</v>
      </c>
      <c r="K513" s="3" t="n">
        <f aca="false">E513*0.7875*10000</f>
        <v>0</v>
      </c>
    </row>
    <row r="514" customFormat="false" ht="18" hidden="false" customHeight="true" outlineLevel="0" collapsed="false">
      <c r="H514" s="2" t="n">
        <f aca="false">SUM(B514:G514)</f>
        <v>0</v>
      </c>
      <c r="J514" s="2" t="n">
        <f aca="false">D514*0.848</f>
        <v>0</v>
      </c>
      <c r="K514" s="3" t="n">
        <f aca="false">E514*0.7875*10000</f>
        <v>0</v>
      </c>
    </row>
    <row r="515" customFormat="false" ht="18" hidden="false" customHeight="true" outlineLevel="0" collapsed="false">
      <c r="H515" s="2" t="n">
        <f aca="false">SUM(B515:G515)</f>
        <v>0</v>
      </c>
      <c r="J515" s="2" t="n">
        <f aca="false">D515*0.848</f>
        <v>0</v>
      </c>
      <c r="K515" s="3" t="n">
        <f aca="false">E515*0.7875*10000</f>
        <v>0</v>
      </c>
    </row>
    <row r="516" customFormat="false" ht="18" hidden="false" customHeight="true" outlineLevel="0" collapsed="false">
      <c r="H516" s="2" t="n">
        <f aca="false">SUM(B516:G516)</f>
        <v>0</v>
      </c>
      <c r="J516" s="2" t="n">
        <f aca="false">D516*0.848</f>
        <v>0</v>
      </c>
      <c r="K516" s="3" t="n">
        <f aca="false">E516*0.7875*10000</f>
        <v>0</v>
      </c>
    </row>
    <row r="517" customFormat="false" ht="18" hidden="false" customHeight="true" outlineLevel="0" collapsed="false">
      <c r="H517" s="2" t="n">
        <f aca="false">SUM(B517:G517)</f>
        <v>0</v>
      </c>
      <c r="J517" s="2" t="n">
        <f aca="false">D517*0.848</f>
        <v>0</v>
      </c>
      <c r="K517" s="3" t="n">
        <f aca="false">E517*0.7875*10000</f>
        <v>0</v>
      </c>
    </row>
    <row r="518" customFormat="false" ht="18" hidden="false" customHeight="true" outlineLevel="0" collapsed="false">
      <c r="H518" s="2" t="n">
        <f aca="false">SUM(B518:G518)</f>
        <v>0</v>
      </c>
      <c r="J518" s="2" t="n">
        <f aca="false">D518*0.848</f>
        <v>0</v>
      </c>
      <c r="K518" s="3" t="n">
        <f aca="false">E518*0.7875*10000</f>
        <v>0</v>
      </c>
    </row>
    <row r="519" customFormat="false" ht="18" hidden="false" customHeight="true" outlineLevel="0" collapsed="false">
      <c r="H519" s="2" t="n">
        <f aca="false">SUM(B519:G519)</f>
        <v>0</v>
      </c>
      <c r="J519" s="2" t="n">
        <f aca="false">D519*0.848</f>
        <v>0</v>
      </c>
      <c r="K519" s="3" t="n">
        <f aca="false">E519*0.7875*10000</f>
        <v>0</v>
      </c>
    </row>
    <row r="520" customFormat="false" ht="18" hidden="false" customHeight="true" outlineLevel="0" collapsed="false">
      <c r="H520" s="2" t="n">
        <f aca="false">SUM(B520:G520)</f>
        <v>0</v>
      </c>
      <c r="J520" s="2" t="n">
        <f aca="false">D520*0.848</f>
        <v>0</v>
      </c>
      <c r="K520" s="3" t="n">
        <f aca="false">E520*0.7875*10000</f>
        <v>0</v>
      </c>
    </row>
    <row r="521" customFormat="false" ht="18" hidden="false" customHeight="true" outlineLevel="0" collapsed="false">
      <c r="H521" s="2" t="n">
        <f aca="false">SUM(B521:G521)</f>
        <v>0</v>
      </c>
      <c r="J521" s="2" t="n">
        <f aca="false">D521*0.848</f>
        <v>0</v>
      </c>
      <c r="K521" s="3" t="n">
        <f aca="false">E521*0.7875*10000</f>
        <v>0</v>
      </c>
    </row>
    <row r="522" customFormat="false" ht="18" hidden="false" customHeight="true" outlineLevel="0" collapsed="false">
      <c r="H522" s="2" t="n">
        <f aca="false">SUM(B522:G522)</f>
        <v>0</v>
      </c>
      <c r="J522" s="2" t="n">
        <f aca="false">D522*0.848</f>
        <v>0</v>
      </c>
      <c r="K522" s="3" t="n">
        <f aca="false">E522*0.7875*10000</f>
        <v>0</v>
      </c>
    </row>
    <row r="523" customFormat="false" ht="18" hidden="false" customHeight="true" outlineLevel="0" collapsed="false">
      <c r="H523" s="2" t="n">
        <f aca="false">SUM(B523:G523)</f>
        <v>0</v>
      </c>
      <c r="J523" s="2" t="n">
        <f aca="false">D523*0.848</f>
        <v>0</v>
      </c>
      <c r="K523" s="3" t="n">
        <f aca="false">E523*0.7875*10000</f>
        <v>0</v>
      </c>
    </row>
    <row r="524" customFormat="false" ht="18" hidden="false" customHeight="true" outlineLevel="0" collapsed="false">
      <c r="H524" s="2" t="n">
        <f aca="false">SUM(B524:G524)</f>
        <v>0</v>
      </c>
      <c r="J524" s="2" t="n">
        <f aca="false">D524*0.848</f>
        <v>0</v>
      </c>
      <c r="K524" s="3" t="n">
        <f aca="false">E524*0.7875*10000</f>
        <v>0</v>
      </c>
    </row>
    <row r="525" customFormat="false" ht="18" hidden="false" customHeight="true" outlineLevel="0" collapsed="false">
      <c r="H525" s="2" t="n">
        <f aca="false">SUM(B525:G525)</f>
        <v>0</v>
      </c>
      <c r="J525" s="2" t="n">
        <f aca="false">D525*0.848</f>
        <v>0</v>
      </c>
      <c r="K525" s="3" t="n">
        <f aca="false">E525*0.7875*10000</f>
        <v>0</v>
      </c>
    </row>
    <row r="526" customFormat="false" ht="18" hidden="false" customHeight="true" outlineLevel="0" collapsed="false">
      <c r="H526" s="2" t="n">
        <f aca="false">SUM(B526:G526)</f>
        <v>0</v>
      </c>
      <c r="J526" s="2" t="n">
        <f aca="false">D526*0.848</f>
        <v>0</v>
      </c>
      <c r="K526" s="3" t="n">
        <f aca="false">E526*0.7875*10000</f>
        <v>0</v>
      </c>
    </row>
    <row r="527" customFormat="false" ht="18" hidden="false" customHeight="true" outlineLevel="0" collapsed="false">
      <c r="H527" s="2" t="n">
        <f aca="false">SUM(B527:G527)</f>
        <v>0</v>
      </c>
      <c r="J527" s="2" t="n">
        <f aca="false">D527*0.848</f>
        <v>0</v>
      </c>
      <c r="K527" s="3" t="n">
        <f aca="false">E527*0.7875*10000</f>
        <v>0</v>
      </c>
    </row>
    <row r="528" customFormat="false" ht="18" hidden="false" customHeight="true" outlineLevel="0" collapsed="false">
      <c r="H528" s="2" t="n">
        <f aca="false">SUM(B528:G528)</f>
        <v>0</v>
      </c>
      <c r="J528" s="2" t="n">
        <f aca="false">D528*0.848</f>
        <v>0</v>
      </c>
      <c r="K528" s="3" t="n">
        <f aca="false">E528*0.7875*10000</f>
        <v>0</v>
      </c>
    </row>
    <row r="529" customFormat="false" ht="18" hidden="false" customHeight="true" outlineLevel="0" collapsed="false">
      <c r="H529" s="2" t="n">
        <f aca="false">SUM(B529:G529)</f>
        <v>0</v>
      </c>
      <c r="J529" s="2" t="n">
        <f aca="false">D529*0.848</f>
        <v>0</v>
      </c>
      <c r="K529" s="3" t="n">
        <f aca="false">E529*0.7875*10000</f>
        <v>0</v>
      </c>
    </row>
    <row r="530" customFormat="false" ht="18" hidden="false" customHeight="true" outlineLevel="0" collapsed="false">
      <c r="H530" s="2" t="n">
        <f aca="false">SUM(B530:G530)</f>
        <v>0</v>
      </c>
      <c r="J530" s="2" t="n">
        <f aca="false">D530*0.848</f>
        <v>0</v>
      </c>
      <c r="K530" s="3" t="n">
        <f aca="false">E530*0.7875*10000</f>
        <v>0</v>
      </c>
    </row>
    <row r="531" customFormat="false" ht="18" hidden="false" customHeight="true" outlineLevel="0" collapsed="false">
      <c r="H531" s="2" t="n">
        <f aca="false">SUM(B531:G531)</f>
        <v>0</v>
      </c>
      <c r="J531" s="2" t="n">
        <f aca="false">D531*0.848</f>
        <v>0</v>
      </c>
      <c r="K531" s="3" t="n">
        <f aca="false">E531*0.7875*10000</f>
        <v>0</v>
      </c>
    </row>
    <row r="532" customFormat="false" ht="18" hidden="false" customHeight="true" outlineLevel="0" collapsed="false">
      <c r="H532" s="2" t="n">
        <f aca="false">SUM(B532:G532)</f>
        <v>0</v>
      </c>
      <c r="J532" s="2" t="n">
        <f aca="false">D532*0.848</f>
        <v>0</v>
      </c>
      <c r="K532" s="3" t="n">
        <f aca="false">E532*0.7875*10000</f>
        <v>0</v>
      </c>
    </row>
    <row r="533" customFormat="false" ht="18" hidden="false" customHeight="true" outlineLevel="0" collapsed="false">
      <c r="H533" s="2" t="n">
        <f aca="false">SUM(B533:G533)</f>
        <v>0</v>
      </c>
      <c r="J533" s="2" t="n">
        <f aca="false">D533*0.848</f>
        <v>0</v>
      </c>
      <c r="K533" s="3" t="n">
        <f aca="false">E533*0.7875*10000</f>
        <v>0</v>
      </c>
    </row>
    <row r="534" customFormat="false" ht="18" hidden="false" customHeight="true" outlineLevel="0" collapsed="false">
      <c r="H534" s="2" t="n">
        <f aca="false">SUM(B534:G534)</f>
        <v>0</v>
      </c>
      <c r="J534" s="2" t="n">
        <f aca="false">D534*0.848</f>
        <v>0</v>
      </c>
      <c r="K534" s="3" t="n">
        <f aca="false">E534*0.7875*10000</f>
        <v>0</v>
      </c>
    </row>
    <row r="535" customFormat="false" ht="18" hidden="false" customHeight="true" outlineLevel="0" collapsed="false">
      <c r="H535" s="2" t="n">
        <f aca="false">SUM(B535:G535)</f>
        <v>0</v>
      </c>
      <c r="J535" s="2" t="n">
        <f aca="false">D535*0.848</f>
        <v>0</v>
      </c>
      <c r="K535" s="3" t="n">
        <f aca="false">E535*0.7875*10000</f>
        <v>0</v>
      </c>
    </row>
    <row r="536" customFormat="false" ht="18" hidden="false" customHeight="true" outlineLevel="0" collapsed="false">
      <c r="H536" s="2" t="n">
        <f aca="false">SUM(B536:G536)</f>
        <v>0</v>
      </c>
      <c r="J536" s="2" t="n">
        <f aca="false">D536*0.848</f>
        <v>0</v>
      </c>
      <c r="K536" s="3" t="n">
        <f aca="false">E536*0.7875*10000</f>
        <v>0</v>
      </c>
    </row>
    <row r="537" customFormat="false" ht="18" hidden="false" customHeight="true" outlineLevel="0" collapsed="false">
      <c r="H537" s="2" t="n">
        <f aca="false">SUM(B537:G537)</f>
        <v>0</v>
      </c>
      <c r="J537" s="2" t="n">
        <f aca="false">D537*0.848</f>
        <v>0</v>
      </c>
      <c r="K537" s="3" t="n">
        <f aca="false">E537*0.7875*10000</f>
        <v>0</v>
      </c>
    </row>
    <row r="538" customFormat="false" ht="18" hidden="false" customHeight="true" outlineLevel="0" collapsed="false">
      <c r="H538" s="2" t="n">
        <f aca="false">SUM(B538:G538)</f>
        <v>0</v>
      </c>
      <c r="J538" s="2" t="n">
        <f aca="false">D538*0.848</f>
        <v>0</v>
      </c>
      <c r="K538" s="3" t="n">
        <f aca="false">E538*0.7875*10000</f>
        <v>0</v>
      </c>
    </row>
    <row r="539" customFormat="false" ht="18" hidden="false" customHeight="true" outlineLevel="0" collapsed="false">
      <c r="H539" s="2" t="n">
        <f aca="false">SUM(B539:G539)</f>
        <v>0</v>
      </c>
      <c r="J539" s="2" t="n">
        <f aca="false">D539*0.848</f>
        <v>0</v>
      </c>
      <c r="K539" s="3" t="n">
        <f aca="false">E539*0.7875*10000</f>
        <v>0</v>
      </c>
    </row>
    <row r="540" customFormat="false" ht="18" hidden="false" customHeight="true" outlineLevel="0" collapsed="false">
      <c r="H540" s="2" t="n">
        <f aca="false">SUM(B540:G540)</f>
        <v>0</v>
      </c>
      <c r="J540" s="2" t="n">
        <f aca="false">D540*0.848</f>
        <v>0</v>
      </c>
      <c r="K540" s="3" t="n">
        <f aca="false">E540*0.7875*10000</f>
        <v>0</v>
      </c>
    </row>
    <row r="541" customFormat="false" ht="18" hidden="false" customHeight="true" outlineLevel="0" collapsed="false">
      <c r="H541" s="2" t="n">
        <f aca="false">SUM(B541:G541)</f>
        <v>0</v>
      </c>
      <c r="J541" s="2" t="n">
        <f aca="false">D541*0.848</f>
        <v>0</v>
      </c>
      <c r="K541" s="3" t="n">
        <f aca="false">E541*0.7875*10000</f>
        <v>0</v>
      </c>
    </row>
    <row r="542" customFormat="false" ht="18" hidden="false" customHeight="true" outlineLevel="0" collapsed="false">
      <c r="H542" s="2" t="n">
        <f aca="false">SUM(B542:G542)</f>
        <v>0</v>
      </c>
      <c r="J542" s="2" t="n">
        <f aca="false">D542*0.848</f>
        <v>0</v>
      </c>
      <c r="K542" s="3" t="n">
        <f aca="false">E542*0.7875*10000</f>
        <v>0</v>
      </c>
    </row>
    <row r="543" customFormat="false" ht="18" hidden="false" customHeight="true" outlineLevel="0" collapsed="false">
      <c r="H543" s="2" t="n">
        <f aca="false">SUM(B543:G543)</f>
        <v>0</v>
      </c>
      <c r="J543" s="2" t="n">
        <f aca="false">D543*0.848</f>
        <v>0</v>
      </c>
      <c r="K543" s="3" t="n">
        <f aca="false">E543*0.7875*10000</f>
        <v>0</v>
      </c>
    </row>
    <row r="544" customFormat="false" ht="18" hidden="false" customHeight="true" outlineLevel="0" collapsed="false">
      <c r="H544" s="2" t="n">
        <f aca="false">SUM(B544:G544)</f>
        <v>0</v>
      </c>
      <c r="J544" s="2" t="n">
        <f aca="false">D544*0.848</f>
        <v>0</v>
      </c>
      <c r="K544" s="3" t="n">
        <f aca="false">E544*0.7875*10000</f>
        <v>0</v>
      </c>
    </row>
    <row r="545" customFormat="false" ht="18" hidden="false" customHeight="true" outlineLevel="0" collapsed="false">
      <c r="H545" s="2" t="n">
        <f aca="false">SUM(B545:G545)</f>
        <v>0</v>
      </c>
      <c r="J545" s="2" t="n">
        <f aca="false">D545*0.848</f>
        <v>0</v>
      </c>
      <c r="K545" s="3" t="n">
        <f aca="false">E545*0.7875*10000</f>
        <v>0</v>
      </c>
    </row>
    <row r="546" customFormat="false" ht="18" hidden="false" customHeight="true" outlineLevel="0" collapsed="false">
      <c r="H546" s="2" t="n">
        <f aca="false">SUM(B546:G546)</f>
        <v>0</v>
      </c>
      <c r="J546" s="2" t="n">
        <f aca="false">D546*0.848</f>
        <v>0</v>
      </c>
      <c r="K546" s="3" t="n">
        <f aca="false">E546*0.7875*10000</f>
        <v>0</v>
      </c>
    </row>
    <row r="547" customFormat="false" ht="18" hidden="false" customHeight="true" outlineLevel="0" collapsed="false">
      <c r="H547" s="2" t="n">
        <f aca="false">SUM(B547:G547)</f>
        <v>0</v>
      </c>
      <c r="J547" s="2" t="n">
        <f aca="false">D547*0.848</f>
        <v>0</v>
      </c>
      <c r="K547" s="3" t="n">
        <f aca="false">E547*0.7875*10000</f>
        <v>0</v>
      </c>
    </row>
    <row r="548" customFormat="false" ht="18" hidden="false" customHeight="true" outlineLevel="0" collapsed="false">
      <c r="H548" s="2" t="n">
        <f aca="false">SUM(B548:G548)</f>
        <v>0</v>
      </c>
      <c r="J548" s="2" t="n">
        <f aca="false">D548*0.848</f>
        <v>0</v>
      </c>
      <c r="K548" s="3" t="n">
        <f aca="false">E548*0.7875*10000</f>
        <v>0</v>
      </c>
    </row>
    <row r="549" customFormat="false" ht="18" hidden="false" customHeight="true" outlineLevel="0" collapsed="false">
      <c r="H549" s="2" t="n">
        <f aca="false">SUM(B549:G549)</f>
        <v>0</v>
      </c>
      <c r="J549" s="2" t="n">
        <f aca="false">D549*0.848</f>
        <v>0</v>
      </c>
      <c r="K549" s="3" t="n">
        <f aca="false">E549*0.7875*10000</f>
        <v>0</v>
      </c>
    </row>
    <row r="550" customFormat="false" ht="18" hidden="false" customHeight="true" outlineLevel="0" collapsed="false">
      <c r="H550" s="2" t="n">
        <f aca="false">SUM(B550:G550)</f>
        <v>0</v>
      </c>
      <c r="J550" s="2" t="n">
        <f aca="false">D550*0.848</f>
        <v>0</v>
      </c>
      <c r="K550" s="3" t="n">
        <f aca="false">E550*0.7875*10000</f>
        <v>0</v>
      </c>
    </row>
    <row r="551" customFormat="false" ht="18" hidden="false" customHeight="true" outlineLevel="0" collapsed="false">
      <c r="H551" s="2" t="n">
        <f aca="false">SUM(B551:G551)</f>
        <v>0</v>
      </c>
      <c r="J551" s="2" t="n">
        <f aca="false">D551*0.848</f>
        <v>0</v>
      </c>
      <c r="K551" s="3" t="n">
        <f aca="false">E551*0.7875*10000</f>
        <v>0</v>
      </c>
    </row>
    <row r="552" customFormat="false" ht="18" hidden="false" customHeight="true" outlineLevel="0" collapsed="false">
      <c r="H552" s="2" t="n">
        <f aca="false">SUM(B552:G552)</f>
        <v>0</v>
      </c>
      <c r="J552" s="2" t="n">
        <f aca="false">D552*0.848</f>
        <v>0</v>
      </c>
      <c r="K552" s="3" t="n">
        <f aca="false">E552*0.7875*10000</f>
        <v>0</v>
      </c>
    </row>
    <row r="553" customFormat="false" ht="18" hidden="false" customHeight="true" outlineLevel="0" collapsed="false">
      <c r="H553" s="2" t="n">
        <f aca="false">SUM(B553:G553)</f>
        <v>0</v>
      </c>
      <c r="J553" s="2" t="n">
        <f aca="false">D553*0.848</f>
        <v>0</v>
      </c>
      <c r="K553" s="3" t="n">
        <f aca="false">E553*0.7875*10000</f>
        <v>0</v>
      </c>
    </row>
    <row r="554" customFormat="false" ht="18" hidden="false" customHeight="true" outlineLevel="0" collapsed="false">
      <c r="H554" s="2" t="n">
        <f aca="false">SUM(B554:G554)</f>
        <v>0</v>
      </c>
      <c r="J554" s="2" t="n">
        <f aca="false">D554*0.848</f>
        <v>0</v>
      </c>
      <c r="K554" s="3" t="n">
        <f aca="false">E554*0.7875*10000</f>
        <v>0</v>
      </c>
    </row>
    <row r="555" customFormat="false" ht="18" hidden="false" customHeight="true" outlineLevel="0" collapsed="false">
      <c r="H555" s="2" t="n">
        <f aca="false">SUM(B555:G555)</f>
        <v>0</v>
      </c>
      <c r="J555" s="2" t="n">
        <f aca="false">D555*0.848</f>
        <v>0</v>
      </c>
      <c r="K555" s="3" t="n">
        <f aca="false">E555*0.7875*10000</f>
        <v>0</v>
      </c>
    </row>
    <row r="556" customFormat="false" ht="18" hidden="false" customHeight="true" outlineLevel="0" collapsed="false">
      <c r="H556" s="2" t="n">
        <f aca="false">SUM(B556:G556)</f>
        <v>0</v>
      </c>
      <c r="J556" s="2" t="n">
        <f aca="false">D556*0.848</f>
        <v>0</v>
      </c>
      <c r="K556" s="3" t="n">
        <f aca="false">E556*0.7875*10000</f>
        <v>0</v>
      </c>
    </row>
    <row r="557" customFormat="false" ht="18" hidden="false" customHeight="true" outlineLevel="0" collapsed="false">
      <c r="H557" s="2" t="n">
        <f aca="false">SUM(B557:G557)</f>
        <v>0</v>
      </c>
      <c r="J557" s="2" t="n">
        <f aca="false">D557*0.848</f>
        <v>0</v>
      </c>
      <c r="K557" s="3" t="n">
        <f aca="false">E557*0.7875*10000</f>
        <v>0</v>
      </c>
    </row>
    <row r="558" customFormat="false" ht="18" hidden="false" customHeight="true" outlineLevel="0" collapsed="false">
      <c r="H558" s="2" t="n">
        <f aca="false">SUM(B558:G558)</f>
        <v>0</v>
      </c>
      <c r="J558" s="2" t="n">
        <f aca="false">D558*0.848</f>
        <v>0</v>
      </c>
      <c r="K558" s="3" t="n">
        <f aca="false">E558*0.7875*10000</f>
        <v>0</v>
      </c>
    </row>
    <row r="559" customFormat="false" ht="18" hidden="false" customHeight="true" outlineLevel="0" collapsed="false">
      <c r="H559" s="2" t="n">
        <f aca="false">SUM(B559:G559)</f>
        <v>0</v>
      </c>
      <c r="J559" s="2" t="n">
        <f aca="false">D559*0.848</f>
        <v>0</v>
      </c>
      <c r="K559" s="3" t="n">
        <f aca="false">E559*0.7875*10000</f>
        <v>0</v>
      </c>
    </row>
    <row r="560" customFormat="false" ht="18" hidden="false" customHeight="true" outlineLevel="0" collapsed="false">
      <c r="H560" s="2" t="n">
        <f aca="false">SUM(B560:G560)</f>
        <v>0</v>
      </c>
      <c r="J560" s="2" t="n">
        <f aca="false">D560*0.848</f>
        <v>0</v>
      </c>
      <c r="K560" s="3" t="n">
        <f aca="false">E560*0.7875*10000</f>
        <v>0</v>
      </c>
    </row>
    <row r="561" customFormat="false" ht="18" hidden="false" customHeight="true" outlineLevel="0" collapsed="false">
      <c r="H561" s="2" t="n">
        <f aca="false">SUM(B561:G561)</f>
        <v>0</v>
      </c>
      <c r="J561" s="2" t="n">
        <f aca="false">D561*0.848</f>
        <v>0</v>
      </c>
      <c r="K561" s="3" t="n">
        <f aca="false">E561*0.7875*10000</f>
        <v>0</v>
      </c>
    </row>
    <row r="562" customFormat="false" ht="18" hidden="false" customHeight="true" outlineLevel="0" collapsed="false">
      <c r="H562" s="2" t="n">
        <f aca="false">SUM(B562:G562)</f>
        <v>0</v>
      </c>
      <c r="J562" s="2" t="n">
        <f aca="false">D562*0.848</f>
        <v>0</v>
      </c>
      <c r="K562" s="3" t="n">
        <f aca="false">E562*0.7875*10000</f>
        <v>0</v>
      </c>
    </row>
    <row r="563" customFormat="false" ht="18" hidden="false" customHeight="true" outlineLevel="0" collapsed="false">
      <c r="H563" s="2" t="n">
        <f aca="false">SUM(B563:G563)</f>
        <v>0</v>
      </c>
      <c r="J563" s="2" t="n">
        <f aca="false">D563*0.848</f>
        <v>0</v>
      </c>
      <c r="K563" s="3" t="n">
        <f aca="false">E563*0.7875*10000</f>
        <v>0</v>
      </c>
    </row>
    <row r="564" customFormat="false" ht="18" hidden="false" customHeight="true" outlineLevel="0" collapsed="false">
      <c r="H564" s="2" t="n">
        <f aca="false">SUM(B564:G564)</f>
        <v>0</v>
      </c>
      <c r="J564" s="2" t="n">
        <f aca="false">D564*0.848</f>
        <v>0</v>
      </c>
      <c r="K564" s="3" t="n">
        <f aca="false">E564*0.7875*10000</f>
        <v>0</v>
      </c>
    </row>
    <row r="565" customFormat="false" ht="18" hidden="false" customHeight="true" outlineLevel="0" collapsed="false">
      <c r="H565" s="2" t="n">
        <f aca="false">SUM(B565:G565)</f>
        <v>0</v>
      </c>
      <c r="J565" s="2" t="n">
        <f aca="false">D565*0.848</f>
        <v>0</v>
      </c>
      <c r="K565" s="3" t="n">
        <f aca="false">E565*0.7875*10000</f>
        <v>0</v>
      </c>
    </row>
    <row r="566" customFormat="false" ht="18" hidden="false" customHeight="true" outlineLevel="0" collapsed="false">
      <c r="H566" s="2" t="n">
        <f aca="false">SUM(B566:G566)</f>
        <v>0</v>
      </c>
      <c r="J566" s="2" t="n">
        <f aca="false">D566*0.848</f>
        <v>0</v>
      </c>
      <c r="K566" s="3" t="n">
        <f aca="false">E566*0.7875*10000</f>
        <v>0</v>
      </c>
    </row>
    <row r="567" customFormat="false" ht="18" hidden="false" customHeight="true" outlineLevel="0" collapsed="false">
      <c r="H567" s="2" t="n">
        <f aca="false">SUM(B567:G567)</f>
        <v>0</v>
      </c>
      <c r="J567" s="2" t="n">
        <f aca="false">D567*0.848</f>
        <v>0</v>
      </c>
      <c r="K567" s="3" t="n">
        <f aca="false">E567*0.7875*10000</f>
        <v>0</v>
      </c>
    </row>
    <row r="568" customFormat="false" ht="18" hidden="false" customHeight="true" outlineLevel="0" collapsed="false">
      <c r="H568" s="2" t="n">
        <f aca="false">SUM(B568:G568)</f>
        <v>0</v>
      </c>
      <c r="J568" s="2" t="n">
        <f aca="false">D568*0.848</f>
        <v>0</v>
      </c>
      <c r="K568" s="3" t="n">
        <f aca="false">E568*0.7875*10000</f>
        <v>0</v>
      </c>
    </row>
    <row r="569" customFormat="false" ht="18" hidden="false" customHeight="true" outlineLevel="0" collapsed="false">
      <c r="H569" s="2" t="n">
        <f aca="false">SUM(B569:G569)</f>
        <v>0</v>
      </c>
      <c r="J569" s="2" t="n">
        <f aca="false">D569*0.848</f>
        <v>0</v>
      </c>
      <c r="K569" s="3" t="n">
        <f aca="false">E569*0.7875*10000</f>
        <v>0</v>
      </c>
    </row>
    <row r="570" customFormat="false" ht="18" hidden="false" customHeight="true" outlineLevel="0" collapsed="false">
      <c r="H570" s="2" t="n">
        <f aca="false">SUM(B570:G570)</f>
        <v>0</v>
      </c>
      <c r="J570" s="2" t="n">
        <f aca="false">D570*0.848</f>
        <v>0</v>
      </c>
      <c r="K570" s="3" t="n">
        <f aca="false">E570*0.7875*10000</f>
        <v>0</v>
      </c>
    </row>
    <row r="571" customFormat="false" ht="18" hidden="false" customHeight="true" outlineLevel="0" collapsed="false">
      <c r="H571" s="2" t="n">
        <f aca="false">SUM(B571:G571)</f>
        <v>0</v>
      </c>
      <c r="J571" s="2" t="n">
        <f aca="false">D571*0.848</f>
        <v>0</v>
      </c>
      <c r="K571" s="3" t="n">
        <f aca="false">E571*0.7875*10000</f>
        <v>0</v>
      </c>
    </row>
    <row r="572" customFormat="false" ht="18" hidden="false" customHeight="true" outlineLevel="0" collapsed="false">
      <c r="H572" s="2" t="n">
        <f aca="false">SUM(B572:G572)</f>
        <v>0</v>
      </c>
      <c r="J572" s="2" t="n">
        <f aca="false">D572*0.848</f>
        <v>0</v>
      </c>
      <c r="K572" s="3" t="n">
        <f aca="false">E572*0.7875*10000</f>
        <v>0</v>
      </c>
    </row>
    <row r="573" customFormat="false" ht="18" hidden="false" customHeight="true" outlineLevel="0" collapsed="false">
      <c r="H573" s="2" t="n">
        <f aca="false">SUM(B573:G573)</f>
        <v>0</v>
      </c>
      <c r="J573" s="2" t="n">
        <f aca="false">D573*0.848</f>
        <v>0</v>
      </c>
      <c r="K573" s="3" t="n">
        <f aca="false">E573*0.7875*10000</f>
        <v>0</v>
      </c>
    </row>
    <row r="574" customFormat="false" ht="18" hidden="false" customHeight="true" outlineLevel="0" collapsed="false">
      <c r="H574" s="2" t="n">
        <f aca="false">SUM(B574:G574)</f>
        <v>0</v>
      </c>
      <c r="J574" s="2" t="n">
        <f aca="false">D574*0.848</f>
        <v>0</v>
      </c>
      <c r="K574" s="3" t="n">
        <f aca="false">E574*0.7875*10000</f>
        <v>0</v>
      </c>
    </row>
    <row r="575" customFormat="false" ht="18" hidden="false" customHeight="true" outlineLevel="0" collapsed="false">
      <c r="H575" s="2" t="n">
        <f aca="false">SUM(B575:G575)</f>
        <v>0</v>
      </c>
      <c r="J575" s="2" t="n">
        <f aca="false">D575*0.848</f>
        <v>0</v>
      </c>
      <c r="K575" s="3" t="n">
        <f aca="false">E575*0.7875*10000</f>
        <v>0</v>
      </c>
    </row>
    <row r="576" customFormat="false" ht="18" hidden="false" customHeight="true" outlineLevel="0" collapsed="false">
      <c r="H576" s="2" t="n">
        <f aca="false">SUM(B576:G576)</f>
        <v>0</v>
      </c>
      <c r="J576" s="2" t="n">
        <f aca="false">D576*0.848</f>
        <v>0</v>
      </c>
      <c r="K576" s="3" t="n">
        <f aca="false">E576*0.7875*10000</f>
        <v>0</v>
      </c>
    </row>
    <row r="577" customFormat="false" ht="18" hidden="false" customHeight="true" outlineLevel="0" collapsed="false">
      <c r="H577" s="2" t="n">
        <f aca="false">SUM(B577:G577)</f>
        <v>0</v>
      </c>
      <c r="J577" s="2" t="n">
        <f aca="false">D577*0.848</f>
        <v>0</v>
      </c>
      <c r="K577" s="3" t="n">
        <f aca="false">E577*0.7875*10000</f>
        <v>0</v>
      </c>
    </row>
    <row r="578" customFormat="false" ht="18" hidden="false" customHeight="true" outlineLevel="0" collapsed="false">
      <c r="H578" s="2" t="n">
        <f aca="false">SUM(B578:G578)</f>
        <v>0</v>
      </c>
      <c r="J578" s="2" t="n">
        <f aca="false">D578*0.848</f>
        <v>0</v>
      </c>
      <c r="K578" s="3" t="n">
        <f aca="false">E578*0.7875*10000</f>
        <v>0</v>
      </c>
    </row>
    <row r="579" customFormat="false" ht="18" hidden="false" customHeight="true" outlineLevel="0" collapsed="false">
      <c r="H579" s="2" t="n">
        <f aca="false">SUM(B579:G579)</f>
        <v>0</v>
      </c>
      <c r="J579" s="2" t="n">
        <f aca="false">D579*0.848</f>
        <v>0</v>
      </c>
      <c r="K579" s="3" t="n">
        <f aca="false">E579*0.7875*10000</f>
        <v>0</v>
      </c>
    </row>
    <row r="580" customFormat="false" ht="18" hidden="false" customHeight="true" outlineLevel="0" collapsed="false">
      <c r="H580" s="2" t="n">
        <f aca="false">SUM(B580:G580)</f>
        <v>0</v>
      </c>
      <c r="J580" s="2" t="n">
        <f aca="false">D580*0.848</f>
        <v>0</v>
      </c>
      <c r="K580" s="3" t="n">
        <f aca="false">E580*0.7875*10000</f>
        <v>0</v>
      </c>
    </row>
    <row r="581" customFormat="false" ht="18" hidden="false" customHeight="true" outlineLevel="0" collapsed="false">
      <c r="H581" s="2" t="n">
        <f aca="false">SUM(B581:G581)</f>
        <v>0</v>
      </c>
      <c r="J581" s="2" t="n">
        <f aca="false">D581*0.848</f>
        <v>0</v>
      </c>
      <c r="K581" s="3" t="n">
        <f aca="false">E581*0.7875*10000</f>
        <v>0</v>
      </c>
    </row>
    <row r="582" customFormat="false" ht="18" hidden="false" customHeight="true" outlineLevel="0" collapsed="false">
      <c r="H582" s="2" t="n">
        <f aca="false">SUM(B582:G582)</f>
        <v>0</v>
      </c>
      <c r="J582" s="2" t="n">
        <f aca="false">D582*0.848</f>
        <v>0</v>
      </c>
      <c r="K582" s="3" t="n">
        <f aca="false">E582*0.7875*10000</f>
        <v>0</v>
      </c>
    </row>
    <row r="583" customFormat="false" ht="18" hidden="false" customHeight="true" outlineLevel="0" collapsed="false">
      <c r="H583" s="2" t="n">
        <f aca="false">SUM(B583:G583)</f>
        <v>0</v>
      </c>
      <c r="J583" s="2" t="n">
        <f aca="false">D583*0.848</f>
        <v>0</v>
      </c>
      <c r="K583" s="3" t="n">
        <f aca="false">E583*0.7875*10000</f>
        <v>0</v>
      </c>
    </row>
    <row r="584" customFormat="false" ht="18" hidden="false" customHeight="true" outlineLevel="0" collapsed="false">
      <c r="H584" s="2" t="n">
        <f aca="false">SUM(B584:G584)</f>
        <v>0</v>
      </c>
      <c r="J584" s="2" t="n">
        <f aca="false">D584*0.848</f>
        <v>0</v>
      </c>
      <c r="K584" s="3" t="n">
        <f aca="false">E584*0.7875*10000</f>
        <v>0</v>
      </c>
    </row>
    <row r="585" customFormat="false" ht="18" hidden="false" customHeight="true" outlineLevel="0" collapsed="false">
      <c r="H585" s="2" t="n">
        <f aca="false">SUM(B585:G585)</f>
        <v>0</v>
      </c>
      <c r="J585" s="2" t="n">
        <f aca="false">D585*0.848</f>
        <v>0</v>
      </c>
      <c r="K585" s="3" t="n">
        <f aca="false">E585*0.7875*10000</f>
        <v>0</v>
      </c>
    </row>
    <row r="586" customFormat="false" ht="18" hidden="false" customHeight="true" outlineLevel="0" collapsed="false">
      <c r="H586" s="2" t="n">
        <f aca="false">SUM(B586:G586)</f>
        <v>0</v>
      </c>
      <c r="J586" s="2" t="n">
        <f aca="false">D586*0.848</f>
        <v>0</v>
      </c>
      <c r="K586" s="3" t="n">
        <f aca="false">E586*0.7875*10000</f>
        <v>0</v>
      </c>
    </row>
    <row r="587" customFormat="false" ht="18" hidden="false" customHeight="true" outlineLevel="0" collapsed="false">
      <c r="H587" s="2" t="n">
        <f aca="false">SUM(B587:G587)</f>
        <v>0</v>
      </c>
      <c r="J587" s="2" t="n">
        <f aca="false">D587*0.848</f>
        <v>0</v>
      </c>
      <c r="K587" s="3" t="n">
        <f aca="false">E587*0.7875*10000</f>
        <v>0</v>
      </c>
    </row>
    <row r="588" customFormat="false" ht="18" hidden="false" customHeight="true" outlineLevel="0" collapsed="false">
      <c r="H588" s="2" t="n">
        <f aca="false">SUM(B588:G588)</f>
        <v>0</v>
      </c>
      <c r="J588" s="2" t="n">
        <f aca="false">D588*0.848</f>
        <v>0</v>
      </c>
      <c r="K588" s="3" t="n">
        <f aca="false">E588*0.7875*10000</f>
        <v>0</v>
      </c>
    </row>
    <row r="589" customFormat="false" ht="18" hidden="false" customHeight="true" outlineLevel="0" collapsed="false">
      <c r="H589" s="2" t="n">
        <f aca="false">SUM(B589:G589)</f>
        <v>0</v>
      </c>
      <c r="J589" s="2" t="n">
        <f aca="false">D589*0.848</f>
        <v>0</v>
      </c>
      <c r="K589" s="3" t="n">
        <f aca="false">E589*0.7875*10000</f>
        <v>0</v>
      </c>
    </row>
    <row r="590" customFormat="false" ht="18" hidden="false" customHeight="true" outlineLevel="0" collapsed="false">
      <c r="H590" s="2" t="n">
        <f aca="false">SUM(B590:G590)</f>
        <v>0</v>
      </c>
      <c r="J590" s="2" t="n">
        <f aca="false">D590*0.848</f>
        <v>0</v>
      </c>
      <c r="K590" s="3" t="n">
        <f aca="false">E590*0.7875*10000</f>
        <v>0</v>
      </c>
    </row>
    <row r="591" customFormat="false" ht="18" hidden="false" customHeight="true" outlineLevel="0" collapsed="false">
      <c r="H591" s="2" t="n">
        <f aca="false">SUM(B591:G591)</f>
        <v>0</v>
      </c>
      <c r="J591" s="2" t="n">
        <f aca="false">D591*0.848</f>
        <v>0</v>
      </c>
      <c r="K591" s="3" t="n">
        <f aca="false">E591*0.7875*10000</f>
        <v>0</v>
      </c>
    </row>
    <row r="592" customFormat="false" ht="18" hidden="false" customHeight="true" outlineLevel="0" collapsed="false">
      <c r="H592" s="2" t="n">
        <f aca="false">SUM(B592:G592)</f>
        <v>0</v>
      </c>
      <c r="J592" s="2" t="n">
        <f aca="false">D592*0.848</f>
        <v>0</v>
      </c>
      <c r="K592" s="3" t="n">
        <f aca="false">E592*0.7875*10000</f>
        <v>0</v>
      </c>
    </row>
    <row r="593" customFormat="false" ht="18" hidden="false" customHeight="true" outlineLevel="0" collapsed="false">
      <c r="H593" s="2" t="n">
        <f aca="false">SUM(B593:G593)</f>
        <v>0</v>
      </c>
      <c r="J593" s="2" t="n">
        <f aca="false">D593*0.848</f>
        <v>0</v>
      </c>
      <c r="K593" s="3" t="n">
        <f aca="false">E593*0.7875*10000</f>
        <v>0</v>
      </c>
    </row>
    <row r="594" customFormat="false" ht="18" hidden="false" customHeight="true" outlineLevel="0" collapsed="false">
      <c r="H594" s="2" t="n">
        <f aca="false">SUM(B594:G594)</f>
        <v>0</v>
      </c>
      <c r="J594" s="2" t="n">
        <f aca="false">D594*0.848</f>
        <v>0</v>
      </c>
      <c r="K594" s="3" t="n">
        <f aca="false">E594*0.7875*10000</f>
        <v>0</v>
      </c>
    </row>
    <row r="595" customFormat="false" ht="18" hidden="false" customHeight="true" outlineLevel="0" collapsed="false">
      <c r="H595" s="2" t="n">
        <f aca="false">SUM(B595:G595)</f>
        <v>0</v>
      </c>
      <c r="J595" s="2" t="n">
        <f aca="false">D595*0.848</f>
        <v>0</v>
      </c>
      <c r="K595" s="3" t="n">
        <f aca="false">E595*0.7875*10000</f>
        <v>0</v>
      </c>
    </row>
    <row r="596" customFormat="false" ht="18" hidden="false" customHeight="true" outlineLevel="0" collapsed="false">
      <c r="H596" s="2" t="n">
        <f aca="false">SUM(B596:G596)</f>
        <v>0</v>
      </c>
      <c r="J596" s="2" t="n">
        <f aca="false">D596*0.848</f>
        <v>0</v>
      </c>
      <c r="K596" s="3" t="n">
        <f aca="false">E596*0.7875*10000</f>
        <v>0</v>
      </c>
    </row>
    <row r="597" customFormat="false" ht="18" hidden="false" customHeight="true" outlineLevel="0" collapsed="false">
      <c r="H597" s="2" t="n">
        <f aca="false">SUM(B597:G597)</f>
        <v>0</v>
      </c>
      <c r="J597" s="2" t="n">
        <f aca="false">D597*0.848</f>
        <v>0</v>
      </c>
      <c r="K597" s="3" t="n">
        <f aca="false">E597*0.7875*10000</f>
        <v>0</v>
      </c>
    </row>
    <row r="598" customFormat="false" ht="18" hidden="false" customHeight="true" outlineLevel="0" collapsed="false">
      <c r="H598" s="2" t="n">
        <f aca="false">SUM(B598:G598)</f>
        <v>0</v>
      </c>
      <c r="J598" s="2" t="n">
        <f aca="false">D598*0.848</f>
        <v>0</v>
      </c>
      <c r="K598" s="3" t="n">
        <f aca="false">E598*0.7875*10000</f>
        <v>0</v>
      </c>
    </row>
    <row r="599" customFormat="false" ht="18" hidden="false" customHeight="true" outlineLevel="0" collapsed="false">
      <c r="H599" s="2" t="n">
        <f aca="false">SUM(B599:G599)</f>
        <v>0</v>
      </c>
      <c r="J599" s="2" t="n">
        <f aca="false">D599*0.848</f>
        <v>0</v>
      </c>
      <c r="K599" s="3" t="n">
        <f aca="false">E599*0.7875*10000</f>
        <v>0</v>
      </c>
    </row>
    <row r="600" customFormat="false" ht="18" hidden="false" customHeight="true" outlineLevel="0" collapsed="false">
      <c r="H600" s="2" t="n">
        <f aca="false">SUM(B600:G600)</f>
        <v>0</v>
      </c>
      <c r="J600" s="2" t="n">
        <f aca="false">D600*0.848</f>
        <v>0</v>
      </c>
      <c r="K600" s="3" t="n">
        <f aca="false">E600*0.7875*10000</f>
        <v>0</v>
      </c>
    </row>
    <row r="601" customFormat="false" ht="18" hidden="false" customHeight="true" outlineLevel="0" collapsed="false">
      <c r="H601" s="2" t="n">
        <f aca="false">SUM(B601:G601)</f>
        <v>0</v>
      </c>
      <c r="J601" s="2" t="n">
        <f aca="false">D601*0.848</f>
        <v>0</v>
      </c>
      <c r="K601" s="3" t="n">
        <f aca="false">E601*0.7875*10000</f>
        <v>0</v>
      </c>
    </row>
    <row r="602" customFormat="false" ht="18" hidden="false" customHeight="true" outlineLevel="0" collapsed="false">
      <c r="H602" s="2" t="n">
        <f aca="false">SUM(B602:G602)</f>
        <v>0</v>
      </c>
      <c r="J602" s="2" t="n">
        <f aca="false">D602*0.848</f>
        <v>0</v>
      </c>
      <c r="K602" s="3" t="n">
        <f aca="false">E602*0.7875*10000</f>
        <v>0</v>
      </c>
    </row>
    <row r="603" customFormat="false" ht="18" hidden="false" customHeight="true" outlineLevel="0" collapsed="false">
      <c r="H603" s="2" t="n">
        <f aca="false">SUM(B603:G603)</f>
        <v>0</v>
      </c>
      <c r="J603" s="2" t="n">
        <f aca="false">D603*0.848</f>
        <v>0</v>
      </c>
      <c r="K603" s="3" t="n">
        <f aca="false">E603*0.7875*10000</f>
        <v>0</v>
      </c>
    </row>
    <row r="604" customFormat="false" ht="18" hidden="false" customHeight="true" outlineLevel="0" collapsed="false">
      <c r="H604" s="2" t="n">
        <f aca="false">SUM(B604:G604)</f>
        <v>0</v>
      </c>
      <c r="J604" s="2" t="n">
        <f aca="false">D604*0.848</f>
        <v>0</v>
      </c>
      <c r="K604" s="3" t="n">
        <f aca="false">E604*0.7875*10000</f>
        <v>0</v>
      </c>
    </row>
    <row r="605" customFormat="false" ht="18" hidden="false" customHeight="true" outlineLevel="0" collapsed="false">
      <c r="H605" s="2" t="n">
        <f aca="false">SUM(B605:G605)</f>
        <v>0</v>
      </c>
      <c r="J605" s="2" t="n">
        <f aca="false">D605*0.848</f>
        <v>0</v>
      </c>
      <c r="K605" s="3" t="n">
        <f aca="false">E605*0.7875*10000</f>
        <v>0</v>
      </c>
    </row>
    <row r="606" customFormat="false" ht="18" hidden="false" customHeight="true" outlineLevel="0" collapsed="false">
      <c r="H606" s="2" t="n">
        <f aca="false">SUM(B606:G606)</f>
        <v>0</v>
      </c>
      <c r="J606" s="2" t="n">
        <f aca="false">D606*0.848</f>
        <v>0</v>
      </c>
      <c r="K606" s="3" t="n">
        <f aca="false">E606*0.7875*10000</f>
        <v>0</v>
      </c>
    </row>
    <row r="607" customFormat="false" ht="18" hidden="false" customHeight="true" outlineLevel="0" collapsed="false">
      <c r="H607" s="2" t="n">
        <f aca="false">SUM(B607:G607)</f>
        <v>0</v>
      </c>
      <c r="J607" s="2" t="n">
        <f aca="false">D607*0.848</f>
        <v>0</v>
      </c>
      <c r="K607" s="3" t="n">
        <f aca="false">E607*0.7875*10000</f>
        <v>0</v>
      </c>
    </row>
    <row r="608" customFormat="false" ht="18" hidden="false" customHeight="true" outlineLevel="0" collapsed="false">
      <c r="H608" s="2" t="n">
        <f aca="false">SUM(B608:G608)</f>
        <v>0</v>
      </c>
      <c r="J608" s="2" t="n">
        <f aca="false">D608*0.848</f>
        <v>0</v>
      </c>
      <c r="K608" s="3" t="n">
        <f aca="false">E608*0.7875*10000</f>
        <v>0</v>
      </c>
    </row>
    <row r="609" customFormat="false" ht="18" hidden="false" customHeight="true" outlineLevel="0" collapsed="false">
      <c r="H609" s="2" t="n">
        <f aca="false">SUM(B609:G609)</f>
        <v>0</v>
      </c>
      <c r="J609" s="2" t="n">
        <f aca="false">D609*0.848</f>
        <v>0</v>
      </c>
      <c r="K609" s="3" t="n">
        <f aca="false">E609*0.7875*10000</f>
        <v>0</v>
      </c>
    </row>
    <row r="610" customFormat="false" ht="18" hidden="false" customHeight="true" outlineLevel="0" collapsed="false">
      <c r="H610" s="2" t="n">
        <f aca="false">SUM(B610:G610)</f>
        <v>0</v>
      </c>
      <c r="J610" s="2" t="n">
        <f aca="false">D610*0.848</f>
        <v>0</v>
      </c>
      <c r="K610" s="3" t="n">
        <f aca="false">E610*0.7875*10000</f>
        <v>0</v>
      </c>
    </row>
    <row r="611" customFormat="false" ht="18" hidden="false" customHeight="true" outlineLevel="0" collapsed="false">
      <c r="H611" s="2" t="n">
        <f aca="false">SUM(B611:G611)</f>
        <v>0</v>
      </c>
      <c r="J611" s="2" t="n">
        <f aca="false">D611*0.848</f>
        <v>0</v>
      </c>
      <c r="K611" s="3" t="n">
        <f aca="false">E611*0.7875*10000</f>
        <v>0</v>
      </c>
    </row>
    <row r="612" customFormat="false" ht="18" hidden="false" customHeight="true" outlineLevel="0" collapsed="false">
      <c r="H612" s="2" t="n">
        <f aca="false">SUM(B612:G612)</f>
        <v>0</v>
      </c>
      <c r="J612" s="2" t="n">
        <f aca="false">D612*0.848</f>
        <v>0</v>
      </c>
      <c r="K612" s="3" t="n">
        <f aca="false">E612*0.7875*10000</f>
        <v>0</v>
      </c>
    </row>
    <row r="613" customFormat="false" ht="18" hidden="false" customHeight="true" outlineLevel="0" collapsed="false">
      <c r="H613" s="2" t="n">
        <f aca="false">SUM(B613:G613)</f>
        <v>0</v>
      </c>
      <c r="J613" s="2" t="n">
        <f aca="false">D613*0.848</f>
        <v>0</v>
      </c>
      <c r="K613" s="3" t="n">
        <f aca="false">E613*0.7875*10000</f>
        <v>0</v>
      </c>
    </row>
    <row r="614" customFormat="false" ht="18" hidden="false" customHeight="true" outlineLevel="0" collapsed="false">
      <c r="H614" s="2" t="n">
        <f aca="false">SUM(B614:G614)</f>
        <v>0</v>
      </c>
      <c r="J614" s="2" t="n">
        <f aca="false">D614*0.848</f>
        <v>0</v>
      </c>
      <c r="K614" s="3" t="n">
        <f aca="false">E614*0.7875*10000</f>
        <v>0</v>
      </c>
    </row>
    <row r="615" customFormat="false" ht="18" hidden="false" customHeight="true" outlineLevel="0" collapsed="false">
      <c r="H615" s="2" t="n">
        <f aca="false">SUM(B615:G615)</f>
        <v>0</v>
      </c>
      <c r="J615" s="2" t="n">
        <f aca="false">D615*0.848</f>
        <v>0</v>
      </c>
      <c r="K615" s="3" t="n">
        <f aca="false">E615*0.7875*10000</f>
        <v>0</v>
      </c>
    </row>
    <row r="616" customFormat="false" ht="18" hidden="false" customHeight="true" outlineLevel="0" collapsed="false">
      <c r="H616" s="2" t="n">
        <f aca="false">SUM(B616:G616)</f>
        <v>0</v>
      </c>
      <c r="J616" s="2" t="n">
        <f aca="false">D616*0.848</f>
        <v>0</v>
      </c>
      <c r="K616" s="3" t="n">
        <f aca="false">E616*0.7875*10000</f>
        <v>0</v>
      </c>
    </row>
    <row r="617" customFormat="false" ht="18" hidden="false" customHeight="true" outlineLevel="0" collapsed="false">
      <c r="H617" s="2" t="n">
        <f aca="false">SUM(B617:G617)</f>
        <v>0</v>
      </c>
      <c r="J617" s="2" t="n">
        <f aca="false">D617*0.848</f>
        <v>0</v>
      </c>
      <c r="K617" s="3" t="n">
        <f aca="false">E617*0.7875*10000</f>
        <v>0</v>
      </c>
    </row>
    <row r="618" customFormat="false" ht="18" hidden="false" customHeight="true" outlineLevel="0" collapsed="false">
      <c r="H618" s="2" t="n">
        <f aca="false">SUM(B618:G618)</f>
        <v>0</v>
      </c>
      <c r="J618" s="2" t="n">
        <f aca="false">D618*0.848</f>
        <v>0</v>
      </c>
      <c r="K618" s="3" t="n">
        <f aca="false">E618*0.7875*10000</f>
        <v>0</v>
      </c>
    </row>
    <row r="619" customFormat="false" ht="18" hidden="false" customHeight="true" outlineLevel="0" collapsed="false">
      <c r="H619" s="2" t="n">
        <f aca="false">SUM(B619:G619)</f>
        <v>0</v>
      </c>
      <c r="J619" s="2" t="n">
        <f aca="false">D619*0.848</f>
        <v>0</v>
      </c>
      <c r="K619" s="3" t="n">
        <f aca="false">E619*0.7875*10000</f>
        <v>0</v>
      </c>
    </row>
    <row r="620" customFormat="false" ht="18" hidden="false" customHeight="true" outlineLevel="0" collapsed="false">
      <c r="H620" s="2" t="n">
        <f aca="false">SUM(B620:G620)</f>
        <v>0</v>
      </c>
      <c r="J620" s="2" t="n">
        <f aca="false">D620*0.848</f>
        <v>0</v>
      </c>
      <c r="K620" s="3" t="n">
        <f aca="false">E620*0.7875*10000</f>
        <v>0</v>
      </c>
    </row>
    <row r="621" customFormat="false" ht="18" hidden="false" customHeight="true" outlineLevel="0" collapsed="false">
      <c r="H621" s="2" t="n">
        <f aca="false">SUM(B621:G621)</f>
        <v>0</v>
      </c>
      <c r="J621" s="2" t="n">
        <f aca="false">D621*0.848</f>
        <v>0</v>
      </c>
      <c r="K621" s="3" t="n">
        <f aca="false">E621*0.7875*10000</f>
        <v>0</v>
      </c>
    </row>
    <row r="622" customFormat="false" ht="18" hidden="false" customHeight="true" outlineLevel="0" collapsed="false">
      <c r="H622" s="2" t="n">
        <f aca="false">SUM(B622:G622)</f>
        <v>0</v>
      </c>
      <c r="J622" s="2" t="n">
        <f aca="false">D622*0.848</f>
        <v>0</v>
      </c>
      <c r="K622" s="3" t="n">
        <f aca="false">E622*0.7875*10000</f>
        <v>0</v>
      </c>
    </row>
    <row r="623" customFormat="false" ht="18" hidden="false" customHeight="true" outlineLevel="0" collapsed="false">
      <c r="H623" s="2" t="n">
        <f aca="false">SUM(B623:G623)</f>
        <v>0</v>
      </c>
      <c r="J623" s="2" t="n">
        <f aca="false">D623*0.848</f>
        <v>0</v>
      </c>
      <c r="K623" s="3" t="n">
        <f aca="false">E623*0.7875*10000</f>
        <v>0</v>
      </c>
    </row>
    <row r="624" customFormat="false" ht="18" hidden="false" customHeight="true" outlineLevel="0" collapsed="false">
      <c r="H624" s="2" t="n">
        <f aca="false">SUM(B624:G624)</f>
        <v>0</v>
      </c>
      <c r="J624" s="2" t="n">
        <f aca="false">D624*0.848</f>
        <v>0</v>
      </c>
      <c r="K624" s="3" t="n">
        <f aca="false">E624*0.7875*10000</f>
        <v>0</v>
      </c>
    </row>
    <row r="625" customFormat="false" ht="18" hidden="false" customHeight="true" outlineLevel="0" collapsed="false">
      <c r="H625" s="2" t="n">
        <f aca="false">SUM(B625:G625)</f>
        <v>0</v>
      </c>
      <c r="J625" s="2" t="n">
        <f aca="false">D625*0.848</f>
        <v>0</v>
      </c>
      <c r="K625" s="3" t="n">
        <f aca="false">E625*0.7875*10000</f>
        <v>0</v>
      </c>
    </row>
    <row r="626" customFormat="false" ht="18" hidden="false" customHeight="true" outlineLevel="0" collapsed="false">
      <c r="H626" s="2" t="n">
        <f aca="false">SUM(B626:G626)</f>
        <v>0</v>
      </c>
      <c r="J626" s="2" t="n">
        <f aca="false">D626*0.848</f>
        <v>0</v>
      </c>
      <c r="K626" s="3" t="n">
        <f aca="false">E626*0.7875*10000</f>
        <v>0</v>
      </c>
    </row>
    <row r="627" customFormat="false" ht="18" hidden="false" customHeight="true" outlineLevel="0" collapsed="false">
      <c r="H627" s="2" t="n">
        <f aca="false">SUM(B627:G627)</f>
        <v>0</v>
      </c>
      <c r="J627" s="2" t="n">
        <f aca="false">D627*0.848</f>
        <v>0</v>
      </c>
      <c r="K627" s="3" t="n">
        <f aca="false">E627*0.7875*10000</f>
        <v>0</v>
      </c>
    </row>
    <row r="628" customFormat="false" ht="18" hidden="false" customHeight="true" outlineLevel="0" collapsed="false">
      <c r="H628" s="2" t="n">
        <f aca="false">SUM(B628:G628)</f>
        <v>0</v>
      </c>
      <c r="J628" s="2" t="n">
        <f aca="false">D628*0.848</f>
        <v>0</v>
      </c>
      <c r="K628" s="3" t="n">
        <f aca="false">E628*0.7875*10000</f>
        <v>0</v>
      </c>
    </row>
    <row r="629" customFormat="false" ht="18" hidden="false" customHeight="true" outlineLevel="0" collapsed="false">
      <c r="H629" s="2" t="n">
        <f aca="false">SUM(B629:G629)</f>
        <v>0</v>
      </c>
      <c r="J629" s="2" t="n">
        <f aca="false">D629*0.848</f>
        <v>0</v>
      </c>
      <c r="K629" s="3" t="n">
        <f aca="false">E629*0.7875*10000</f>
        <v>0</v>
      </c>
    </row>
    <row r="630" customFormat="false" ht="18" hidden="false" customHeight="true" outlineLevel="0" collapsed="false">
      <c r="H630" s="2" t="n">
        <f aca="false">SUM(B630:G630)</f>
        <v>0</v>
      </c>
      <c r="J630" s="2" t="n">
        <f aca="false">D630*0.848</f>
        <v>0</v>
      </c>
      <c r="K630" s="3" t="n">
        <f aca="false">E630*0.7875*10000</f>
        <v>0</v>
      </c>
    </row>
    <row r="631" customFormat="false" ht="18" hidden="false" customHeight="true" outlineLevel="0" collapsed="false">
      <c r="H631" s="2" t="n">
        <f aca="false">SUM(B631:G631)</f>
        <v>0</v>
      </c>
      <c r="J631" s="2" t="n">
        <f aca="false">D631*0.848</f>
        <v>0</v>
      </c>
      <c r="K631" s="3" t="n">
        <f aca="false">E631*0.7875*10000</f>
        <v>0</v>
      </c>
    </row>
    <row r="632" customFormat="false" ht="18" hidden="false" customHeight="true" outlineLevel="0" collapsed="false">
      <c r="H632" s="2" t="n">
        <f aca="false">SUM(B632:G632)</f>
        <v>0</v>
      </c>
      <c r="J632" s="2" t="n">
        <f aca="false">D632*0.848</f>
        <v>0</v>
      </c>
      <c r="K632" s="3" t="n">
        <f aca="false">E632*0.7875*10000</f>
        <v>0</v>
      </c>
    </row>
    <row r="633" customFormat="false" ht="18" hidden="false" customHeight="true" outlineLevel="0" collapsed="false">
      <c r="H633" s="2" t="n">
        <f aca="false">SUM(B633:G633)</f>
        <v>0</v>
      </c>
      <c r="J633" s="2" t="n">
        <f aca="false">D633*0.848</f>
        <v>0</v>
      </c>
      <c r="K633" s="3" t="n">
        <f aca="false">E633*0.7875*10000</f>
        <v>0</v>
      </c>
    </row>
    <row r="634" customFormat="false" ht="18" hidden="false" customHeight="true" outlineLevel="0" collapsed="false">
      <c r="H634" s="2" t="n">
        <f aca="false">SUM(B634:G634)</f>
        <v>0</v>
      </c>
      <c r="J634" s="2" t="n">
        <f aca="false">D634*0.848</f>
        <v>0</v>
      </c>
      <c r="K634" s="3" t="n">
        <f aca="false">E634*0.7875*10000</f>
        <v>0</v>
      </c>
    </row>
    <row r="635" customFormat="false" ht="18" hidden="false" customHeight="true" outlineLevel="0" collapsed="false">
      <c r="H635" s="2" t="n">
        <f aca="false">SUM(B635:G635)</f>
        <v>0</v>
      </c>
      <c r="J635" s="2" t="n">
        <f aca="false">D635*0.848</f>
        <v>0</v>
      </c>
      <c r="K635" s="3" t="n">
        <f aca="false">E635*0.7875*10000</f>
        <v>0</v>
      </c>
    </row>
    <row r="636" customFormat="false" ht="18" hidden="false" customHeight="true" outlineLevel="0" collapsed="false">
      <c r="H636" s="2" t="n">
        <f aca="false">SUM(B636:G636)</f>
        <v>0</v>
      </c>
      <c r="J636" s="2" t="n">
        <f aca="false">D636*0.848</f>
        <v>0</v>
      </c>
      <c r="K636" s="3" t="n">
        <f aca="false">E636*0.7875*10000</f>
        <v>0</v>
      </c>
    </row>
    <row r="637" customFormat="false" ht="18" hidden="false" customHeight="true" outlineLevel="0" collapsed="false">
      <c r="H637" s="2" t="n">
        <f aca="false">SUM(B637:G637)</f>
        <v>0</v>
      </c>
      <c r="J637" s="2" t="n">
        <f aca="false">D637*0.848</f>
        <v>0</v>
      </c>
      <c r="K637" s="3" t="n">
        <f aca="false">E637*0.7875*10000</f>
        <v>0</v>
      </c>
    </row>
    <row r="638" customFormat="false" ht="18" hidden="false" customHeight="true" outlineLevel="0" collapsed="false">
      <c r="H638" s="2" t="n">
        <f aca="false">SUM(B638:G638)</f>
        <v>0</v>
      </c>
      <c r="J638" s="2" t="n">
        <f aca="false">D638*0.848</f>
        <v>0</v>
      </c>
      <c r="K638" s="3" t="n">
        <f aca="false">E638*0.7875*10000</f>
        <v>0</v>
      </c>
    </row>
    <row r="639" customFormat="false" ht="18" hidden="false" customHeight="true" outlineLevel="0" collapsed="false">
      <c r="H639" s="2" t="n">
        <f aca="false">SUM(B639:G639)</f>
        <v>0</v>
      </c>
      <c r="J639" s="2" t="n">
        <f aca="false">D639*0.848</f>
        <v>0</v>
      </c>
      <c r="K639" s="3" t="n">
        <f aca="false">E639*0.7875*10000</f>
        <v>0</v>
      </c>
    </row>
    <row r="640" customFormat="false" ht="18" hidden="false" customHeight="true" outlineLevel="0" collapsed="false">
      <c r="H640" s="2" t="n">
        <f aca="false">SUM(B640:G640)</f>
        <v>0</v>
      </c>
      <c r="J640" s="2" t="n">
        <f aca="false">D640*0.848</f>
        <v>0</v>
      </c>
      <c r="K640" s="3" t="n">
        <f aca="false">E640*0.7875*10000</f>
        <v>0</v>
      </c>
    </row>
    <row r="641" customFormat="false" ht="18" hidden="false" customHeight="true" outlineLevel="0" collapsed="false">
      <c r="H641" s="2" t="n">
        <f aca="false">SUM(B641:G641)</f>
        <v>0</v>
      </c>
      <c r="J641" s="2" t="n">
        <f aca="false">D641*0.848</f>
        <v>0</v>
      </c>
      <c r="K641" s="3" t="n">
        <f aca="false">E641*0.7875*10000</f>
        <v>0</v>
      </c>
    </row>
    <row r="642" customFormat="false" ht="18" hidden="false" customHeight="true" outlineLevel="0" collapsed="false">
      <c r="H642" s="2" t="n">
        <f aca="false">SUM(B642:G642)</f>
        <v>0</v>
      </c>
      <c r="J642" s="2" t="n">
        <f aca="false">D642*0.848</f>
        <v>0</v>
      </c>
      <c r="K642" s="3" t="n">
        <f aca="false">E642*0.7875*10000</f>
        <v>0</v>
      </c>
    </row>
    <row r="643" customFormat="false" ht="18" hidden="false" customHeight="true" outlineLevel="0" collapsed="false">
      <c r="H643" s="2" t="n">
        <f aca="false">SUM(B643:G643)</f>
        <v>0</v>
      </c>
      <c r="J643" s="2" t="n">
        <f aca="false">D643*0.848</f>
        <v>0</v>
      </c>
      <c r="K643" s="3" t="n">
        <f aca="false">E643*0.7875*10000</f>
        <v>0</v>
      </c>
    </row>
    <row r="644" customFormat="false" ht="18" hidden="false" customHeight="true" outlineLevel="0" collapsed="false">
      <c r="H644" s="2" t="n">
        <f aca="false">SUM(B644:G644)</f>
        <v>0</v>
      </c>
      <c r="J644" s="2" t="n">
        <f aca="false">D644*0.848</f>
        <v>0</v>
      </c>
      <c r="K644" s="3" t="n">
        <f aca="false">E644*0.7875*10000</f>
        <v>0</v>
      </c>
    </row>
    <row r="645" customFormat="false" ht="18" hidden="false" customHeight="true" outlineLevel="0" collapsed="false">
      <c r="H645" s="2" t="n">
        <f aca="false">SUM(B645:G645)</f>
        <v>0</v>
      </c>
      <c r="J645" s="2" t="n">
        <f aca="false">D645*0.848</f>
        <v>0</v>
      </c>
      <c r="K645" s="3" t="n">
        <f aca="false">E645*0.7875*10000</f>
        <v>0</v>
      </c>
    </row>
    <row r="646" customFormat="false" ht="18" hidden="false" customHeight="true" outlineLevel="0" collapsed="false">
      <c r="H646" s="2" t="n">
        <f aca="false">SUM(B646:G646)</f>
        <v>0</v>
      </c>
      <c r="J646" s="2" t="n">
        <f aca="false">D646*0.848</f>
        <v>0</v>
      </c>
      <c r="K646" s="3" t="n">
        <f aca="false">E646*0.7875*10000</f>
        <v>0</v>
      </c>
    </row>
    <row r="647" customFormat="false" ht="18" hidden="false" customHeight="true" outlineLevel="0" collapsed="false">
      <c r="H647" s="2" t="n">
        <f aca="false">SUM(B647:G647)</f>
        <v>0</v>
      </c>
      <c r="J647" s="2" t="n">
        <f aca="false">D647*0.848</f>
        <v>0</v>
      </c>
      <c r="K647" s="3" t="n">
        <f aca="false">E647*0.7875*10000</f>
        <v>0</v>
      </c>
    </row>
    <row r="648" customFormat="false" ht="18" hidden="false" customHeight="true" outlineLevel="0" collapsed="false">
      <c r="H648" s="2" t="n">
        <f aca="false">SUM(B648:G648)</f>
        <v>0</v>
      </c>
      <c r="J648" s="2" t="n">
        <f aca="false">D648*0.848</f>
        <v>0</v>
      </c>
      <c r="K648" s="3" t="n">
        <f aca="false">E648*0.7875*10000</f>
        <v>0</v>
      </c>
    </row>
    <row r="649" customFormat="false" ht="18" hidden="false" customHeight="true" outlineLevel="0" collapsed="false">
      <c r="H649" s="2" t="n">
        <f aca="false">SUM(B649:G649)</f>
        <v>0</v>
      </c>
      <c r="J649" s="2" t="n">
        <f aca="false">D649*0.848</f>
        <v>0</v>
      </c>
      <c r="K649" s="3" t="n">
        <f aca="false">E649*0.7875*10000</f>
        <v>0</v>
      </c>
    </row>
    <row r="650" customFormat="false" ht="18" hidden="false" customHeight="true" outlineLevel="0" collapsed="false">
      <c r="H650" s="2" t="n">
        <f aca="false">SUM(B650:G650)</f>
        <v>0</v>
      </c>
      <c r="J650" s="2" t="n">
        <f aca="false">D650*0.848</f>
        <v>0</v>
      </c>
      <c r="K650" s="3" t="n">
        <f aca="false">E650*0.7875*10000</f>
        <v>0</v>
      </c>
    </row>
    <row r="651" customFormat="false" ht="18" hidden="false" customHeight="true" outlineLevel="0" collapsed="false">
      <c r="H651" s="2" t="n">
        <f aca="false">SUM(B651:G651)</f>
        <v>0</v>
      </c>
      <c r="J651" s="2" t="n">
        <f aca="false">D651*0.848</f>
        <v>0</v>
      </c>
      <c r="K651" s="3" t="n">
        <f aca="false">E651*0.7875*10000</f>
        <v>0</v>
      </c>
    </row>
    <row r="652" customFormat="false" ht="18" hidden="false" customHeight="true" outlineLevel="0" collapsed="false">
      <c r="H652" s="2" t="n">
        <f aca="false">SUM(B652:G652)</f>
        <v>0</v>
      </c>
      <c r="J652" s="2" t="n">
        <f aca="false">D652*0.848</f>
        <v>0</v>
      </c>
      <c r="K652" s="3" t="n">
        <f aca="false">E652*0.7875*10000</f>
        <v>0</v>
      </c>
    </row>
    <row r="653" customFormat="false" ht="18" hidden="false" customHeight="true" outlineLevel="0" collapsed="false">
      <c r="H653" s="2" t="n">
        <f aca="false">SUM(B653:G653)</f>
        <v>0</v>
      </c>
      <c r="J653" s="2" t="n">
        <f aca="false">D653*0.848</f>
        <v>0</v>
      </c>
      <c r="K653" s="3" t="n">
        <f aca="false">E653*0.7875*10000</f>
        <v>0</v>
      </c>
    </row>
    <row r="654" customFormat="false" ht="18" hidden="false" customHeight="true" outlineLevel="0" collapsed="false">
      <c r="H654" s="2" t="n">
        <f aca="false">SUM(B654:G654)</f>
        <v>0</v>
      </c>
      <c r="J654" s="2" t="n">
        <f aca="false">D654*0.848</f>
        <v>0</v>
      </c>
      <c r="K654" s="3" t="n">
        <f aca="false">E654*0.7875*10000</f>
        <v>0</v>
      </c>
    </row>
    <row r="655" customFormat="false" ht="18" hidden="false" customHeight="true" outlineLevel="0" collapsed="false">
      <c r="H655" s="2" t="n">
        <f aca="false">SUM(B655:G655)</f>
        <v>0</v>
      </c>
      <c r="J655" s="2" t="n">
        <f aca="false">D655*0.848</f>
        <v>0</v>
      </c>
      <c r="K655" s="3" t="n">
        <f aca="false">E655*0.7875*10000</f>
        <v>0</v>
      </c>
    </row>
    <row r="656" customFormat="false" ht="18" hidden="false" customHeight="true" outlineLevel="0" collapsed="false">
      <c r="H656" s="2" t="n">
        <f aca="false">SUM(B656:G656)</f>
        <v>0</v>
      </c>
      <c r="J656" s="2" t="n">
        <f aca="false">D656*0.848</f>
        <v>0</v>
      </c>
      <c r="K656" s="3" t="n">
        <f aca="false">E656*0.7875*10000</f>
        <v>0</v>
      </c>
    </row>
    <row r="657" customFormat="false" ht="18" hidden="false" customHeight="true" outlineLevel="0" collapsed="false">
      <c r="H657" s="2" t="n">
        <f aca="false">SUM(B657:G657)</f>
        <v>0</v>
      </c>
      <c r="J657" s="2" t="n">
        <f aca="false">D657*0.848</f>
        <v>0</v>
      </c>
      <c r="K657" s="3" t="n">
        <f aca="false">E657*0.7875*10000</f>
        <v>0</v>
      </c>
    </row>
    <row r="658" customFormat="false" ht="18" hidden="false" customHeight="true" outlineLevel="0" collapsed="false">
      <c r="H658" s="2" t="n">
        <f aca="false">SUM(B658:G658)</f>
        <v>0</v>
      </c>
      <c r="J658" s="2" t="n">
        <f aca="false">D658*0.848</f>
        <v>0</v>
      </c>
      <c r="K658" s="3" t="n">
        <f aca="false">E658*0.7875*10000</f>
        <v>0</v>
      </c>
    </row>
    <row r="659" customFormat="false" ht="18" hidden="false" customHeight="true" outlineLevel="0" collapsed="false">
      <c r="H659" s="2" t="n">
        <f aca="false">SUM(B659:G659)</f>
        <v>0</v>
      </c>
      <c r="J659" s="2" t="n">
        <f aca="false">D659*0.848</f>
        <v>0</v>
      </c>
      <c r="K659" s="3" t="n">
        <f aca="false">E659*0.7875*10000</f>
        <v>0</v>
      </c>
    </row>
    <row r="660" customFormat="false" ht="18" hidden="false" customHeight="true" outlineLevel="0" collapsed="false">
      <c r="H660" s="2" t="n">
        <f aca="false">SUM(B660:G660)</f>
        <v>0</v>
      </c>
      <c r="J660" s="2" t="n">
        <f aca="false">D660*0.848</f>
        <v>0</v>
      </c>
      <c r="K660" s="3" t="n">
        <f aca="false">E660*0.7875*10000</f>
        <v>0</v>
      </c>
    </row>
    <row r="661" customFormat="false" ht="18" hidden="false" customHeight="true" outlineLevel="0" collapsed="false">
      <c r="H661" s="2" t="n">
        <f aca="false">SUM(B661:G661)</f>
        <v>0</v>
      </c>
      <c r="J661" s="2" t="n">
        <f aca="false">D661*0.848</f>
        <v>0</v>
      </c>
      <c r="K661" s="3" t="n">
        <f aca="false">E661*0.7875*10000</f>
        <v>0</v>
      </c>
    </row>
    <row r="662" customFormat="false" ht="18" hidden="false" customHeight="true" outlineLevel="0" collapsed="false">
      <c r="H662" s="2" t="n">
        <f aca="false">SUM(B662:G662)</f>
        <v>0</v>
      </c>
      <c r="J662" s="2" t="n">
        <f aca="false">D662*0.848</f>
        <v>0</v>
      </c>
      <c r="K662" s="3" t="n">
        <f aca="false">E662*0.7875*10000</f>
        <v>0</v>
      </c>
    </row>
    <row r="663" customFormat="false" ht="18" hidden="false" customHeight="true" outlineLevel="0" collapsed="false">
      <c r="H663" s="2" t="n">
        <f aca="false">SUM(B663:G663)</f>
        <v>0</v>
      </c>
      <c r="J663" s="2" t="n">
        <f aca="false">D663*0.848</f>
        <v>0</v>
      </c>
      <c r="K663" s="3" t="n">
        <f aca="false">E663*0.7875*10000</f>
        <v>0</v>
      </c>
    </row>
    <row r="664" customFormat="false" ht="18" hidden="false" customHeight="true" outlineLevel="0" collapsed="false">
      <c r="H664" s="2" t="n">
        <f aca="false">SUM(B664:G664)</f>
        <v>0</v>
      </c>
      <c r="J664" s="2" t="n">
        <f aca="false">D664*0.848</f>
        <v>0</v>
      </c>
      <c r="K664" s="3" t="n">
        <f aca="false">E664*0.7875*10000</f>
        <v>0</v>
      </c>
    </row>
    <row r="665" customFormat="false" ht="18" hidden="false" customHeight="true" outlineLevel="0" collapsed="false">
      <c r="H665" s="2" t="n">
        <f aca="false">SUM(B665:G665)</f>
        <v>0</v>
      </c>
      <c r="J665" s="2" t="n">
        <f aca="false">D665*0.848</f>
        <v>0</v>
      </c>
      <c r="K665" s="3" t="n">
        <f aca="false">E665*0.7875*10000</f>
        <v>0</v>
      </c>
    </row>
    <row r="666" customFormat="false" ht="18" hidden="false" customHeight="true" outlineLevel="0" collapsed="false">
      <c r="H666" s="2" t="n">
        <f aca="false">SUM(B666:G666)</f>
        <v>0</v>
      </c>
      <c r="J666" s="2" t="n">
        <f aca="false">D666*0.848</f>
        <v>0</v>
      </c>
      <c r="K666" s="3" t="n">
        <f aca="false">E666*0.7875*10000</f>
        <v>0</v>
      </c>
    </row>
    <row r="667" customFormat="false" ht="18" hidden="false" customHeight="true" outlineLevel="0" collapsed="false">
      <c r="H667" s="2" t="n">
        <f aca="false">SUM(B667:G667)</f>
        <v>0</v>
      </c>
      <c r="J667" s="2" t="n">
        <f aca="false">D667*0.848</f>
        <v>0</v>
      </c>
      <c r="K667" s="3" t="n">
        <f aca="false">E667*0.7875*10000</f>
        <v>0</v>
      </c>
    </row>
    <row r="668" customFormat="false" ht="18" hidden="false" customHeight="true" outlineLevel="0" collapsed="false">
      <c r="H668" s="2" t="n">
        <f aca="false">SUM(B668:G668)</f>
        <v>0</v>
      </c>
      <c r="J668" s="2" t="n">
        <f aca="false">D668*0.848</f>
        <v>0</v>
      </c>
      <c r="K668" s="3" t="n">
        <f aca="false">E668*0.7875*10000</f>
        <v>0</v>
      </c>
    </row>
    <row r="669" customFormat="false" ht="18" hidden="false" customHeight="true" outlineLevel="0" collapsed="false">
      <c r="H669" s="2" t="n">
        <f aca="false">SUM(B669:G669)</f>
        <v>0</v>
      </c>
      <c r="J669" s="2" t="n">
        <f aca="false">D669*0.848</f>
        <v>0</v>
      </c>
      <c r="K669" s="3" t="n">
        <f aca="false">E669*0.7875*10000</f>
        <v>0</v>
      </c>
    </row>
    <row r="670" customFormat="false" ht="18" hidden="false" customHeight="true" outlineLevel="0" collapsed="false">
      <c r="H670" s="2" t="n">
        <f aca="false">SUM(B670:G670)</f>
        <v>0</v>
      </c>
      <c r="J670" s="2" t="n">
        <f aca="false">D670*0.848</f>
        <v>0</v>
      </c>
      <c r="K670" s="3" t="n">
        <f aca="false">E670*0.7875*10000</f>
        <v>0</v>
      </c>
    </row>
    <row r="671" customFormat="false" ht="18" hidden="false" customHeight="true" outlineLevel="0" collapsed="false">
      <c r="H671" s="2" t="n">
        <f aca="false">SUM(B671:G671)</f>
        <v>0</v>
      </c>
      <c r="J671" s="2" t="n">
        <f aca="false">D671*0.848</f>
        <v>0</v>
      </c>
      <c r="K671" s="3" t="n">
        <f aca="false">E671*0.7875*10000</f>
        <v>0</v>
      </c>
    </row>
    <row r="672" customFormat="false" ht="18" hidden="false" customHeight="true" outlineLevel="0" collapsed="false">
      <c r="H672" s="2" t="n">
        <f aca="false">SUM(B672:G672)</f>
        <v>0</v>
      </c>
      <c r="J672" s="2" t="n">
        <f aca="false">D672*0.848</f>
        <v>0</v>
      </c>
      <c r="K672" s="3" t="n">
        <f aca="false">E672*0.7875*10000</f>
        <v>0</v>
      </c>
    </row>
    <row r="673" customFormat="false" ht="18" hidden="false" customHeight="true" outlineLevel="0" collapsed="false">
      <c r="H673" s="2" t="n">
        <f aca="false">SUM(B673:G673)</f>
        <v>0</v>
      </c>
      <c r="J673" s="2" t="n">
        <f aca="false">D673*0.848</f>
        <v>0</v>
      </c>
      <c r="K673" s="3" t="n">
        <f aca="false">E673*0.7875*10000</f>
        <v>0</v>
      </c>
    </row>
    <row r="674" customFormat="false" ht="18" hidden="false" customHeight="true" outlineLevel="0" collapsed="false">
      <c r="H674" s="2" t="n">
        <f aca="false">SUM(B674:G674)</f>
        <v>0</v>
      </c>
      <c r="J674" s="2" t="n">
        <f aca="false">D674*0.848</f>
        <v>0</v>
      </c>
      <c r="K674" s="3" t="n">
        <f aca="false">E674*0.7875*10000</f>
        <v>0</v>
      </c>
    </row>
    <row r="675" customFormat="false" ht="18" hidden="false" customHeight="true" outlineLevel="0" collapsed="false">
      <c r="H675" s="2" t="n">
        <f aca="false">SUM(B675:G675)</f>
        <v>0</v>
      </c>
      <c r="J675" s="2" t="n">
        <f aca="false">D675*0.848</f>
        <v>0</v>
      </c>
      <c r="K675" s="3" t="n">
        <f aca="false">E675*0.7875*10000</f>
        <v>0</v>
      </c>
    </row>
    <row r="676" customFormat="false" ht="18" hidden="false" customHeight="true" outlineLevel="0" collapsed="false">
      <c r="H676" s="2" t="n">
        <f aca="false">SUM(B676:G676)</f>
        <v>0</v>
      </c>
      <c r="J676" s="2" t="n">
        <f aca="false">D676*0.848</f>
        <v>0</v>
      </c>
      <c r="K676" s="3" t="n">
        <f aca="false">E676*0.7875*10000</f>
        <v>0</v>
      </c>
    </row>
    <row r="677" customFormat="false" ht="18" hidden="false" customHeight="true" outlineLevel="0" collapsed="false">
      <c r="H677" s="2" t="n">
        <f aca="false">SUM(B677:G677)</f>
        <v>0</v>
      </c>
      <c r="J677" s="2" t="n">
        <f aca="false">D677*0.848</f>
        <v>0</v>
      </c>
      <c r="K677" s="3" t="n">
        <f aca="false">E677*0.7875*10000</f>
        <v>0</v>
      </c>
    </row>
    <row r="678" customFormat="false" ht="18" hidden="false" customHeight="true" outlineLevel="0" collapsed="false">
      <c r="H678" s="2" t="n">
        <f aca="false">SUM(B678:G678)</f>
        <v>0</v>
      </c>
      <c r="J678" s="2" t="n">
        <f aca="false">D678*0.848</f>
        <v>0</v>
      </c>
      <c r="K678" s="3" t="n">
        <f aca="false">E678*0.7875*10000</f>
        <v>0</v>
      </c>
    </row>
    <row r="679" customFormat="false" ht="18" hidden="false" customHeight="true" outlineLevel="0" collapsed="false">
      <c r="H679" s="2" t="n">
        <f aca="false">SUM(B679:G679)</f>
        <v>0</v>
      </c>
      <c r="J679" s="2" t="n">
        <f aca="false">D679*0.848</f>
        <v>0</v>
      </c>
      <c r="K679" s="3" t="n">
        <f aca="false">E679*0.7875*10000</f>
        <v>0</v>
      </c>
    </row>
    <row r="680" customFormat="false" ht="18" hidden="false" customHeight="true" outlineLevel="0" collapsed="false">
      <c r="H680" s="2" t="n">
        <f aca="false">SUM(B680:G680)</f>
        <v>0</v>
      </c>
      <c r="J680" s="2" t="n">
        <f aca="false">D680*0.848</f>
        <v>0</v>
      </c>
      <c r="K680" s="3" t="n">
        <f aca="false">E680*0.7875*10000</f>
        <v>0</v>
      </c>
    </row>
    <row r="681" customFormat="false" ht="18" hidden="false" customHeight="true" outlineLevel="0" collapsed="false">
      <c r="H681" s="2" t="n">
        <f aca="false">SUM(B681:G681)</f>
        <v>0</v>
      </c>
      <c r="J681" s="2" t="n">
        <f aca="false">D681*0.848</f>
        <v>0</v>
      </c>
      <c r="K681" s="3" t="n">
        <f aca="false">E681*0.7875*10000</f>
        <v>0</v>
      </c>
    </row>
    <row r="682" customFormat="false" ht="18" hidden="false" customHeight="true" outlineLevel="0" collapsed="false">
      <c r="H682" s="2" t="n">
        <f aca="false">SUM(B682:G682)</f>
        <v>0</v>
      </c>
      <c r="J682" s="2" t="n">
        <f aca="false">D682*0.848</f>
        <v>0</v>
      </c>
      <c r="K682" s="3" t="n">
        <f aca="false">E682*0.7875*10000</f>
        <v>0</v>
      </c>
    </row>
    <row r="683" customFormat="false" ht="18" hidden="false" customHeight="true" outlineLevel="0" collapsed="false">
      <c r="H683" s="2" t="n">
        <f aca="false">SUM(B683:G683)</f>
        <v>0</v>
      </c>
      <c r="J683" s="2" t="n">
        <f aca="false">D683*0.848</f>
        <v>0</v>
      </c>
      <c r="K683" s="3" t="n">
        <f aca="false">E683*0.7875*10000</f>
        <v>0</v>
      </c>
    </row>
    <row r="684" customFormat="false" ht="18" hidden="false" customHeight="true" outlineLevel="0" collapsed="false">
      <c r="H684" s="2" t="n">
        <f aca="false">SUM(B684:G684)</f>
        <v>0</v>
      </c>
      <c r="J684" s="2" t="n">
        <f aca="false">D684*0.848</f>
        <v>0</v>
      </c>
      <c r="K684" s="3" t="n">
        <f aca="false">E684*0.7875*10000</f>
        <v>0</v>
      </c>
    </row>
    <row r="685" customFormat="false" ht="18" hidden="false" customHeight="true" outlineLevel="0" collapsed="false">
      <c r="H685" s="2" t="n">
        <f aca="false">SUM(B685:G685)</f>
        <v>0</v>
      </c>
      <c r="J685" s="2" t="n">
        <f aca="false">D685*0.848</f>
        <v>0</v>
      </c>
      <c r="K685" s="3" t="n">
        <f aca="false">E685*0.7875*10000</f>
        <v>0</v>
      </c>
    </row>
    <row r="686" customFormat="false" ht="18" hidden="false" customHeight="true" outlineLevel="0" collapsed="false">
      <c r="H686" s="2" t="n">
        <f aca="false">SUM(B686:G686)</f>
        <v>0</v>
      </c>
      <c r="J686" s="2" t="n">
        <f aca="false">D686*0.848</f>
        <v>0</v>
      </c>
      <c r="K686" s="3" t="n">
        <f aca="false">E686*0.7875*10000</f>
        <v>0</v>
      </c>
    </row>
    <row r="687" customFormat="false" ht="18" hidden="false" customHeight="true" outlineLevel="0" collapsed="false">
      <c r="H687" s="2" t="n">
        <f aca="false">SUM(B687:G687)</f>
        <v>0</v>
      </c>
      <c r="J687" s="2" t="n">
        <f aca="false">D687*0.848</f>
        <v>0</v>
      </c>
      <c r="K687" s="3" t="n">
        <f aca="false">E687*0.7875*10000</f>
        <v>0</v>
      </c>
    </row>
    <row r="688" customFormat="false" ht="18" hidden="false" customHeight="true" outlineLevel="0" collapsed="false">
      <c r="H688" s="2" t="n">
        <f aca="false">SUM(B688:G688)</f>
        <v>0</v>
      </c>
      <c r="J688" s="2" t="n">
        <f aca="false">D688*0.848</f>
        <v>0</v>
      </c>
      <c r="K688" s="3" t="n">
        <f aca="false">E688*0.7875*10000</f>
        <v>0</v>
      </c>
    </row>
    <row r="689" customFormat="false" ht="18" hidden="false" customHeight="true" outlineLevel="0" collapsed="false">
      <c r="H689" s="2" t="n">
        <f aca="false">SUM(B689:G689)</f>
        <v>0</v>
      </c>
      <c r="J689" s="2" t="n">
        <f aca="false">D689*0.848</f>
        <v>0</v>
      </c>
      <c r="K689" s="3" t="n">
        <f aca="false">E689*0.7875*10000</f>
        <v>0</v>
      </c>
    </row>
    <row r="690" customFormat="false" ht="18" hidden="false" customHeight="true" outlineLevel="0" collapsed="false">
      <c r="H690" s="2" t="n">
        <f aca="false">SUM(B690:G690)</f>
        <v>0</v>
      </c>
      <c r="J690" s="2" t="n">
        <f aca="false">D690*0.848</f>
        <v>0</v>
      </c>
      <c r="K690" s="3" t="n">
        <f aca="false">E690*0.7875*10000</f>
        <v>0</v>
      </c>
    </row>
    <row r="691" customFormat="false" ht="18" hidden="false" customHeight="true" outlineLevel="0" collapsed="false">
      <c r="H691" s="2" t="n">
        <f aca="false">SUM(B691:G691)</f>
        <v>0</v>
      </c>
      <c r="J691" s="2" t="n">
        <f aca="false">D691*0.848</f>
        <v>0</v>
      </c>
      <c r="K691" s="3" t="n">
        <f aca="false">E691*0.7875*10000</f>
        <v>0</v>
      </c>
    </row>
    <row r="692" customFormat="false" ht="18" hidden="false" customHeight="true" outlineLevel="0" collapsed="false">
      <c r="H692" s="2" t="n">
        <f aca="false">SUM(B692:G692)</f>
        <v>0</v>
      </c>
      <c r="J692" s="2" t="n">
        <f aca="false">D692*0.848</f>
        <v>0</v>
      </c>
      <c r="K692" s="3" t="n">
        <f aca="false">E692*0.7875*10000</f>
        <v>0</v>
      </c>
    </row>
    <row r="693" customFormat="false" ht="18" hidden="false" customHeight="true" outlineLevel="0" collapsed="false">
      <c r="H693" s="2" t="n">
        <f aca="false">SUM(B693:G693)</f>
        <v>0</v>
      </c>
      <c r="J693" s="2" t="n">
        <f aca="false">D693*0.848</f>
        <v>0</v>
      </c>
      <c r="K693" s="3" t="n">
        <f aca="false">E693*0.7875*10000</f>
        <v>0</v>
      </c>
    </row>
    <row r="694" customFormat="false" ht="18" hidden="false" customHeight="true" outlineLevel="0" collapsed="false">
      <c r="H694" s="2" t="n">
        <f aca="false">SUM(B694:G694)</f>
        <v>0</v>
      </c>
      <c r="J694" s="2" t="n">
        <f aca="false">D694*0.848</f>
        <v>0</v>
      </c>
      <c r="K694" s="3" t="n">
        <f aca="false">E694*0.7875*10000</f>
        <v>0</v>
      </c>
    </row>
    <row r="695" customFormat="false" ht="18" hidden="false" customHeight="true" outlineLevel="0" collapsed="false">
      <c r="H695" s="2" t="n">
        <f aca="false">SUM(B695:G695)</f>
        <v>0</v>
      </c>
      <c r="J695" s="2" t="n">
        <f aca="false">D695*0.848</f>
        <v>0</v>
      </c>
      <c r="K695" s="3" t="n">
        <f aca="false">E695*0.7875*10000</f>
        <v>0</v>
      </c>
    </row>
    <row r="696" customFormat="false" ht="18" hidden="false" customHeight="true" outlineLevel="0" collapsed="false">
      <c r="H696" s="2" t="n">
        <f aca="false">SUM(B696:G696)</f>
        <v>0</v>
      </c>
      <c r="J696" s="2" t="n">
        <f aca="false">D696*0.848</f>
        <v>0</v>
      </c>
      <c r="K696" s="3" t="n">
        <f aca="false">E696*0.7875*10000</f>
        <v>0</v>
      </c>
    </row>
    <row r="697" customFormat="false" ht="18" hidden="false" customHeight="true" outlineLevel="0" collapsed="false">
      <c r="H697" s="2" t="n">
        <f aca="false">SUM(B697:G697)</f>
        <v>0</v>
      </c>
      <c r="J697" s="2" t="n">
        <f aca="false">D697*0.848</f>
        <v>0</v>
      </c>
      <c r="K697" s="3" t="n">
        <f aca="false">E697*0.7875*10000</f>
        <v>0</v>
      </c>
    </row>
    <row r="698" customFormat="false" ht="18" hidden="false" customHeight="true" outlineLevel="0" collapsed="false">
      <c r="H698" s="2" t="n">
        <f aca="false">SUM(B698:G698)</f>
        <v>0</v>
      </c>
      <c r="J698" s="2" t="n">
        <f aca="false">D698*0.848</f>
        <v>0</v>
      </c>
      <c r="K698" s="3" t="n">
        <f aca="false">E698*0.7875*10000</f>
        <v>0</v>
      </c>
    </row>
    <row r="699" customFormat="false" ht="18" hidden="false" customHeight="true" outlineLevel="0" collapsed="false">
      <c r="H699" s="2" t="n">
        <f aca="false">SUM(B699:G699)</f>
        <v>0</v>
      </c>
      <c r="J699" s="2" t="n">
        <f aca="false">D699*0.848</f>
        <v>0</v>
      </c>
      <c r="K699" s="3" t="n">
        <f aca="false">E699*0.7875*10000</f>
        <v>0</v>
      </c>
    </row>
    <row r="700" customFormat="false" ht="18" hidden="false" customHeight="true" outlineLevel="0" collapsed="false">
      <c r="H700" s="2" t="n">
        <f aca="false">SUM(B700:G700)</f>
        <v>0</v>
      </c>
      <c r="J700" s="2" t="n">
        <f aca="false">D700*0.848</f>
        <v>0</v>
      </c>
      <c r="K700" s="3" t="n">
        <f aca="false">E700*0.7875*10000</f>
        <v>0</v>
      </c>
    </row>
    <row r="701" customFormat="false" ht="18" hidden="false" customHeight="true" outlineLevel="0" collapsed="false">
      <c r="H701" s="2" t="n">
        <f aca="false">SUM(B701:G701)</f>
        <v>0</v>
      </c>
      <c r="J701" s="2" t="n">
        <f aca="false">D701*0.848</f>
        <v>0</v>
      </c>
      <c r="K701" s="3" t="n">
        <f aca="false">E701*0.7875*10000</f>
        <v>0</v>
      </c>
    </row>
    <row r="702" customFormat="false" ht="18" hidden="false" customHeight="true" outlineLevel="0" collapsed="false">
      <c r="H702" s="2" t="n">
        <f aca="false">SUM(B702:G702)</f>
        <v>0</v>
      </c>
      <c r="J702" s="2" t="n">
        <f aca="false">D702*0.848</f>
        <v>0</v>
      </c>
      <c r="K702" s="3" t="n">
        <f aca="false">E702*0.7875*10000</f>
        <v>0</v>
      </c>
    </row>
    <row r="703" customFormat="false" ht="18" hidden="false" customHeight="true" outlineLevel="0" collapsed="false">
      <c r="H703" s="2" t="n">
        <f aca="false">SUM(B703:G703)</f>
        <v>0</v>
      </c>
      <c r="J703" s="2" t="n">
        <f aca="false">D703*0.848</f>
        <v>0</v>
      </c>
      <c r="K703" s="3" t="n">
        <f aca="false">E703*0.7875*10000</f>
        <v>0</v>
      </c>
    </row>
    <row r="704" customFormat="false" ht="18" hidden="false" customHeight="true" outlineLevel="0" collapsed="false">
      <c r="H704" s="2" t="n">
        <f aca="false">SUM(B704:G704)</f>
        <v>0</v>
      </c>
      <c r="J704" s="2" t="n">
        <f aca="false">D704*0.848</f>
        <v>0</v>
      </c>
      <c r="K704" s="3" t="n">
        <f aca="false">E704*0.7875*10000</f>
        <v>0</v>
      </c>
    </row>
    <row r="705" customFormat="false" ht="18" hidden="false" customHeight="true" outlineLevel="0" collapsed="false">
      <c r="H705" s="2" t="n">
        <f aca="false">SUM(B705:G705)</f>
        <v>0</v>
      </c>
      <c r="J705" s="2" t="n">
        <f aca="false">D705*0.848</f>
        <v>0</v>
      </c>
      <c r="K705" s="3" t="n">
        <f aca="false">E705*0.7875*10000</f>
        <v>0</v>
      </c>
    </row>
    <row r="706" customFormat="false" ht="18" hidden="false" customHeight="true" outlineLevel="0" collapsed="false">
      <c r="H706" s="2" t="n">
        <f aca="false">SUM(B706:G706)</f>
        <v>0</v>
      </c>
      <c r="J706" s="2" t="n">
        <f aca="false">D706*0.848</f>
        <v>0</v>
      </c>
      <c r="K706" s="3" t="n">
        <f aca="false">E706*0.7875*10000</f>
        <v>0</v>
      </c>
    </row>
    <row r="707" customFormat="false" ht="18" hidden="false" customHeight="true" outlineLevel="0" collapsed="false">
      <c r="H707" s="2" t="n">
        <f aca="false">SUM(B707:G707)</f>
        <v>0</v>
      </c>
      <c r="J707" s="2" t="n">
        <f aca="false">D707*0.848</f>
        <v>0</v>
      </c>
      <c r="K707" s="3" t="n">
        <f aca="false">E707*0.7875*10000</f>
        <v>0</v>
      </c>
    </row>
    <row r="708" customFormat="false" ht="18" hidden="false" customHeight="true" outlineLevel="0" collapsed="false">
      <c r="H708" s="2" t="n">
        <f aca="false">SUM(B708:G708)</f>
        <v>0</v>
      </c>
      <c r="J708" s="2" t="n">
        <f aca="false">D708*0.848</f>
        <v>0</v>
      </c>
      <c r="K708" s="3" t="n">
        <f aca="false">E708*0.7875*10000</f>
        <v>0</v>
      </c>
    </row>
    <row r="709" customFormat="false" ht="18" hidden="false" customHeight="true" outlineLevel="0" collapsed="false">
      <c r="H709" s="2" t="n">
        <f aca="false">SUM(B709:G709)</f>
        <v>0</v>
      </c>
      <c r="J709" s="2" t="n">
        <f aca="false">D709*0.848</f>
        <v>0</v>
      </c>
      <c r="K709" s="3" t="n">
        <f aca="false">E709*0.7875*10000</f>
        <v>0</v>
      </c>
    </row>
    <row r="710" customFormat="false" ht="18" hidden="false" customHeight="true" outlineLevel="0" collapsed="false">
      <c r="H710" s="2" t="n">
        <f aca="false">SUM(B710:G710)</f>
        <v>0</v>
      </c>
      <c r="J710" s="2" t="n">
        <f aca="false">D710*0.848</f>
        <v>0</v>
      </c>
      <c r="K710" s="3" t="n">
        <f aca="false">E710*0.7875*10000</f>
        <v>0</v>
      </c>
    </row>
    <row r="711" customFormat="false" ht="18" hidden="false" customHeight="true" outlineLevel="0" collapsed="false">
      <c r="H711" s="2" t="n">
        <f aca="false">SUM(B711:G711)</f>
        <v>0</v>
      </c>
      <c r="J711" s="2" t="n">
        <f aca="false">D711*0.848</f>
        <v>0</v>
      </c>
      <c r="K711" s="3" t="n">
        <f aca="false">E711*0.7875*10000</f>
        <v>0</v>
      </c>
    </row>
    <row r="712" customFormat="false" ht="18" hidden="false" customHeight="true" outlineLevel="0" collapsed="false">
      <c r="H712" s="2" t="n">
        <f aca="false">SUM(B712:G712)</f>
        <v>0</v>
      </c>
      <c r="J712" s="2" t="n">
        <f aca="false">D712*0.848</f>
        <v>0</v>
      </c>
      <c r="K712" s="3" t="n">
        <f aca="false">E712*0.7875*10000</f>
        <v>0</v>
      </c>
    </row>
    <row r="713" customFormat="false" ht="18" hidden="false" customHeight="true" outlineLevel="0" collapsed="false">
      <c r="H713" s="2" t="n">
        <f aca="false">SUM(B713:G713)</f>
        <v>0</v>
      </c>
      <c r="J713" s="2" t="n">
        <f aca="false">D713*0.848</f>
        <v>0</v>
      </c>
      <c r="K713" s="3" t="n">
        <f aca="false">E713*0.7875*10000</f>
        <v>0</v>
      </c>
    </row>
    <row r="714" customFormat="false" ht="18" hidden="false" customHeight="true" outlineLevel="0" collapsed="false">
      <c r="H714" s="2" t="n">
        <f aca="false">SUM(B714:G714)</f>
        <v>0</v>
      </c>
      <c r="J714" s="2" t="n">
        <f aca="false">D714*0.848</f>
        <v>0</v>
      </c>
      <c r="K714" s="3" t="n">
        <f aca="false">E714*0.7875*10000</f>
        <v>0</v>
      </c>
    </row>
    <row r="715" customFormat="false" ht="18" hidden="false" customHeight="true" outlineLevel="0" collapsed="false">
      <c r="H715" s="2" t="n">
        <f aca="false">SUM(B715:G715)</f>
        <v>0</v>
      </c>
      <c r="J715" s="2" t="n">
        <f aca="false">D715*0.848</f>
        <v>0</v>
      </c>
      <c r="K715" s="3" t="n">
        <f aca="false">E715*0.7875*10000</f>
        <v>0</v>
      </c>
    </row>
    <row r="716" customFormat="false" ht="18" hidden="false" customHeight="true" outlineLevel="0" collapsed="false">
      <c r="H716" s="2" t="n">
        <f aca="false">SUM(B716:G716)</f>
        <v>0</v>
      </c>
      <c r="J716" s="2" t="n">
        <f aca="false">D716*0.848</f>
        <v>0</v>
      </c>
      <c r="K716" s="3" t="n">
        <f aca="false">E716*0.7875*10000</f>
        <v>0</v>
      </c>
    </row>
    <row r="717" customFormat="false" ht="18" hidden="false" customHeight="true" outlineLevel="0" collapsed="false">
      <c r="H717" s="2" t="n">
        <f aca="false">SUM(B717:G717)</f>
        <v>0</v>
      </c>
      <c r="J717" s="2" t="n">
        <f aca="false">D717*0.848</f>
        <v>0</v>
      </c>
      <c r="K717" s="3" t="n">
        <f aca="false">E717*0.7875*10000</f>
        <v>0</v>
      </c>
    </row>
    <row r="718" customFormat="false" ht="18" hidden="false" customHeight="true" outlineLevel="0" collapsed="false">
      <c r="H718" s="2" t="n">
        <f aca="false">SUM(B718:G718)</f>
        <v>0</v>
      </c>
      <c r="J718" s="2" t="n">
        <f aca="false">D718*0.848</f>
        <v>0</v>
      </c>
      <c r="K718" s="3" t="n">
        <f aca="false">E718*0.7875*10000</f>
        <v>0</v>
      </c>
    </row>
    <row r="719" customFormat="false" ht="18" hidden="false" customHeight="true" outlineLevel="0" collapsed="false">
      <c r="H719" s="2" t="n">
        <f aca="false">SUM(B719:G719)</f>
        <v>0</v>
      </c>
      <c r="J719" s="2" t="n">
        <f aca="false">D719*0.848</f>
        <v>0</v>
      </c>
      <c r="K719" s="3" t="n">
        <f aca="false">E719*0.7875*10000</f>
        <v>0</v>
      </c>
    </row>
    <row r="720" customFormat="false" ht="18" hidden="false" customHeight="true" outlineLevel="0" collapsed="false">
      <c r="H720" s="2" t="n">
        <f aca="false">SUM(B720:G720)</f>
        <v>0</v>
      </c>
      <c r="J720" s="2" t="n">
        <f aca="false">D720*0.848</f>
        <v>0</v>
      </c>
      <c r="K720" s="3" t="n">
        <f aca="false">E720*0.7875*10000</f>
        <v>0</v>
      </c>
    </row>
    <row r="721" customFormat="false" ht="18" hidden="false" customHeight="true" outlineLevel="0" collapsed="false">
      <c r="H721" s="2" t="n">
        <f aca="false">SUM(B721:G721)</f>
        <v>0</v>
      </c>
      <c r="J721" s="2" t="n">
        <f aca="false">D721*0.848</f>
        <v>0</v>
      </c>
      <c r="K721" s="3" t="n">
        <f aca="false">E721*0.7875*10000</f>
        <v>0</v>
      </c>
    </row>
    <row r="722" customFormat="false" ht="18" hidden="false" customHeight="true" outlineLevel="0" collapsed="false">
      <c r="H722" s="2" t="n">
        <f aca="false">SUM(B722:G722)</f>
        <v>0</v>
      </c>
      <c r="J722" s="2" t="n">
        <f aca="false">D722*0.848</f>
        <v>0</v>
      </c>
      <c r="K722" s="3" t="n">
        <f aca="false">E722*0.7875*10000</f>
        <v>0</v>
      </c>
    </row>
    <row r="723" customFormat="false" ht="18" hidden="false" customHeight="true" outlineLevel="0" collapsed="false">
      <c r="H723" s="2" t="n">
        <f aca="false">SUM(B723:G723)</f>
        <v>0</v>
      </c>
      <c r="J723" s="2" t="n">
        <f aca="false">D723*0.848</f>
        <v>0</v>
      </c>
      <c r="K723" s="3" t="n">
        <f aca="false">E723*0.7875*10000</f>
        <v>0</v>
      </c>
    </row>
    <row r="724" customFormat="false" ht="18" hidden="false" customHeight="true" outlineLevel="0" collapsed="false">
      <c r="H724" s="2" t="n">
        <f aca="false">SUM(B724:G724)</f>
        <v>0</v>
      </c>
      <c r="J724" s="2" t="n">
        <f aca="false">D724*0.848</f>
        <v>0</v>
      </c>
      <c r="K724" s="3" t="n">
        <f aca="false">E724*0.7875*10000</f>
        <v>0</v>
      </c>
    </row>
    <row r="725" customFormat="false" ht="18" hidden="false" customHeight="true" outlineLevel="0" collapsed="false">
      <c r="H725" s="2" t="n">
        <f aca="false">SUM(B725:G725)</f>
        <v>0</v>
      </c>
      <c r="J725" s="2" t="n">
        <f aca="false">D725*0.848</f>
        <v>0</v>
      </c>
      <c r="K725" s="3" t="n">
        <f aca="false">E725*0.7875*10000</f>
        <v>0</v>
      </c>
    </row>
    <row r="726" customFormat="false" ht="18" hidden="false" customHeight="true" outlineLevel="0" collapsed="false">
      <c r="H726" s="2" t="n">
        <f aca="false">SUM(B726:G726)</f>
        <v>0</v>
      </c>
      <c r="J726" s="2" t="n">
        <f aca="false">D726*0.848</f>
        <v>0</v>
      </c>
      <c r="K726" s="3" t="n">
        <f aca="false">E726*0.7875*10000</f>
        <v>0</v>
      </c>
    </row>
    <row r="727" customFormat="false" ht="18" hidden="false" customHeight="true" outlineLevel="0" collapsed="false">
      <c r="H727" s="2" t="n">
        <f aca="false">SUM(B727:G727)</f>
        <v>0</v>
      </c>
      <c r="J727" s="2" t="n">
        <f aca="false">D727*0.848</f>
        <v>0</v>
      </c>
      <c r="K727" s="3" t="n">
        <f aca="false">E727*0.7875*10000</f>
        <v>0</v>
      </c>
    </row>
    <row r="728" customFormat="false" ht="18" hidden="false" customHeight="true" outlineLevel="0" collapsed="false">
      <c r="H728" s="2" t="n">
        <f aca="false">SUM(B728:G728)</f>
        <v>0</v>
      </c>
      <c r="J728" s="2" t="n">
        <f aca="false">D728*0.848</f>
        <v>0</v>
      </c>
      <c r="K728" s="3" t="n">
        <f aca="false">E728*0.7875*10000</f>
        <v>0</v>
      </c>
    </row>
    <row r="729" customFormat="false" ht="18" hidden="false" customHeight="true" outlineLevel="0" collapsed="false">
      <c r="H729" s="2" t="n">
        <f aca="false">SUM(B729:G729)</f>
        <v>0</v>
      </c>
      <c r="J729" s="2" t="n">
        <f aca="false">D729*0.848</f>
        <v>0</v>
      </c>
      <c r="K729" s="3" t="n">
        <f aca="false">E729*0.7875*10000</f>
        <v>0</v>
      </c>
    </row>
    <row r="730" customFormat="false" ht="18" hidden="false" customHeight="true" outlineLevel="0" collapsed="false">
      <c r="H730" s="2" t="n">
        <f aca="false">SUM(B730:G730)</f>
        <v>0</v>
      </c>
      <c r="J730" s="2" t="n">
        <f aca="false">D730*0.848</f>
        <v>0</v>
      </c>
      <c r="K730" s="3" t="n">
        <f aca="false">E730*0.7875*10000</f>
        <v>0</v>
      </c>
    </row>
    <row r="731" customFormat="false" ht="18" hidden="false" customHeight="true" outlineLevel="0" collapsed="false">
      <c r="H731" s="2" t="n">
        <f aca="false">SUM(B731:G731)</f>
        <v>0</v>
      </c>
      <c r="J731" s="2" t="n">
        <f aca="false">D731*0.848</f>
        <v>0</v>
      </c>
      <c r="K731" s="3" t="n">
        <f aca="false">E731*0.7875*10000</f>
        <v>0</v>
      </c>
    </row>
    <row r="732" customFormat="false" ht="18" hidden="false" customHeight="true" outlineLevel="0" collapsed="false">
      <c r="H732" s="2" t="n">
        <f aca="false">SUM(B732:G732)</f>
        <v>0</v>
      </c>
      <c r="J732" s="2" t="n">
        <f aca="false">D732*0.848</f>
        <v>0</v>
      </c>
      <c r="K732" s="3" t="n">
        <f aca="false">E732*0.7875*10000</f>
        <v>0</v>
      </c>
    </row>
    <row r="733" customFormat="false" ht="18" hidden="false" customHeight="true" outlineLevel="0" collapsed="false">
      <c r="H733" s="2" t="n">
        <f aca="false">SUM(B733:G733)</f>
        <v>0</v>
      </c>
      <c r="J733" s="2" t="n">
        <f aca="false">D733*0.848</f>
        <v>0</v>
      </c>
      <c r="K733" s="3" t="n">
        <f aca="false">E733*0.7875*10000</f>
        <v>0</v>
      </c>
    </row>
    <row r="734" customFormat="false" ht="18" hidden="false" customHeight="true" outlineLevel="0" collapsed="false">
      <c r="H734" s="2" t="n">
        <f aca="false">SUM(B734:G734)</f>
        <v>0</v>
      </c>
      <c r="J734" s="2" t="n">
        <f aca="false">D734*0.848</f>
        <v>0</v>
      </c>
      <c r="K734" s="3" t="n">
        <f aca="false">E734*0.7875*10000</f>
        <v>0</v>
      </c>
    </row>
    <row r="735" customFormat="false" ht="18" hidden="false" customHeight="true" outlineLevel="0" collapsed="false">
      <c r="H735" s="2" t="n">
        <f aca="false">SUM(B735:G735)</f>
        <v>0</v>
      </c>
      <c r="J735" s="2" t="n">
        <f aca="false">D735*0.848</f>
        <v>0</v>
      </c>
      <c r="K735" s="3" t="n">
        <f aca="false">E735*0.7875*10000</f>
        <v>0</v>
      </c>
    </row>
    <row r="736" customFormat="false" ht="18" hidden="false" customHeight="true" outlineLevel="0" collapsed="false">
      <c r="H736" s="2" t="n">
        <f aca="false">SUM(B736:G736)</f>
        <v>0</v>
      </c>
      <c r="J736" s="2" t="n">
        <f aca="false">D736*0.848</f>
        <v>0</v>
      </c>
      <c r="K736" s="3" t="n">
        <f aca="false">E736*0.7875*10000</f>
        <v>0</v>
      </c>
    </row>
    <row r="737" customFormat="false" ht="18" hidden="false" customHeight="true" outlineLevel="0" collapsed="false">
      <c r="H737" s="2" t="n">
        <f aca="false">SUM(B737:G737)</f>
        <v>0</v>
      </c>
      <c r="J737" s="2" t="n">
        <f aca="false">D737*0.848</f>
        <v>0</v>
      </c>
      <c r="K737" s="3" t="n">
        <f aca="false">E737*0.7875*10000</f>
        <v>0</v>
      </c>
    </row>
    <row r="738" customFormat="false" ht="18" hidden="false" customHeight="true" outlineLevel="0" collapsed="false">
      <c r="H738" s="2" t="n">
        <f aca="false">SUM(B738:G738)</f>
        <v>0</v>
      </c>
      <c r="J738" s="2" t="n">
        <f aca="false">D738*0.848</f>
        <v>0</v>
      </c>
      <c r="K738" s="3" t="n">
        <f aca="false">E738*0.7875*10000</f>
        <v>0</v>
      </c>
    </row>
    <row r="739" customFormat="false" ht="18" hidden="false" customHeight="true" outlineLevel="0" collapsed="false">
      <c r="H739" s="2" t="n">
        <f aca="false">SUM(B739:G739)</f>
        <v>0</v>
      </c>
      <c r="J739" s="2" t="n">
        <f aca="false">D739*0.848</f>
        <v>0</v>
      </c>
      <c r="K739" s="3" t="n">
        <f aca="false">E739*0.7875*10000</f>
        <v>0</v>
      </c>
    </row>
    <row r="740" customFormat="false" ht="18" hidden="false" customHeight="true" outlineLevel="0" collapsed="false">
      <c r="H740" s="2" t="n">
        <f aca="false">SUM(B740:G740)</f>
        <v>0</v>
      </c>
      <c r="J740" s="2" t="n">
        <f aca="false">D740*0.848</f>
        <v>0</v>
      </c>
      <c r="K740" s="3" t="n">
        <f aca="false">E740*0.7875*10000</f>
        <v>0</v>
      </c>
    </row>
    <row r="741" customFormat="false" ht="18" hidden="false" customHeight="true" outlineLevel="0" collapsed="false">
      <c r="H741" s="2" t="n">
        <f aca="false">SUM(B741:G741)</f>
        <v>0</v>
      </c>
      <c r="J741" s="2" t="n">
        <f aca="false">D741*0.848</f>
        <v>0</v>
      </c>
      <c r="K741" s="3" t="n">
        <f aca="false">E741*0.7875*10000</f>
        <v>0</v>
      </c>
    </row>
    <row r="742" customFormat="false" ht="18" hidden="false" customHeight="true" outlineLevel="0" collapsed="false">
      <c r="H742" s="2" t="n">
        <f aca="false">SUM(B742:G742)</f>
        <v>0</v>
      </c>
      <c r="J742" s="2" t="n">
        <f aca="false">D742*0.848</f>
        <v>0</v>
      </c>
      <c r="K742" s="3" t="n">
        <f aca="false">E742*0.7875*10000</f>
        <v>0</v>
      </c>
    </row>
    <row r="743" customFormat="false" ht="18" hidden="false" customHeight="true" outlineLevel="0" collapsed="false">
      <c r="H743" s="2" t="n">
        <f aca="false">SUM(B743:G743)</f>
        <v>0</v>
      </c>
      <c r="J743" s="2" t="n">
        <f aca="false">D743*0.848</f>
        <v>0</v>
      </c>
      <c r="K743" s="3" t="n">
        <f aca="false">E743*0.7875*10000</f>
        <v>0</v>
      </c>
    </row>
    <row r="744" customFormat="false" ht="18" hidden="false" customHeight="true" outlineLevel="0" collapsed="false">
      <c r="H744" s="2" t="n">
        <f aca="false">SUM(B744:G744)</f>
        <v>0</v>
      </c>
      <c r="J744" s="2" t="n">
        <f aca="false">D744*0.848</f>
        <v>0</v>
      </c>
      <c r="K744" s="3" t="n">
        <f aca="false">E744*0.7875*10000</f>
        <v>0</v>
      </c>
    </row>
    <row r="745" customFormat="false" ht="18" hidden="false" customHeight="true" outlineLevel="0" collapsed="false">
      <c r="H745" s="2" t="n">
        <f aca="false">SUM(B745:G745)</f>
        <v>0</v>
      </c>
      <c r="J745" s="2" t="n">
        <f aca="false">D745*0.848</f>
        <v>0</v>
      </c>
      <c r="K745" s="3" t="n">
        <f aca="false">E745*0.7875*10000</f>
        <v>0</v>
      </c>
    </row>
    <row r="746" customFormat="false" ht="18" hidden="false" customHeight="true" outlineLevel="0" collapsed="false">
      <c r="H746" s="2" t="n">
        <f aca="false">SUM(B746:G746)</f>
        <v>0</v>
      </c>
      <c r="J746" s="2" t="n">
        <f aca="false">D746*0.848</f>
        <v>0</v>
      </c>
      <c r="K746" s="3" t="n">
        <f aca="false">E746*0.7875*10000</f>
        <v>0</v>
      </c>
    </row>
    <row r="747" customFormat="false" ht="18" hidden="false" customHeight="true" outlineLevel="0" collapsed="false">
      <c r="H747" s="2" t="n">
        <f aca="false">SUM(B747:G747)</f>
        <v>0</v>
      </c>
      <c r="J747" s="2" t="n">
        <f aca="false">D747*0.848</f>
        <v>0</v>
      </c>
      <c r="K747" s="3" t="n">
        <f aca="false">E747*0.7875*10000</f>
        <v>0</v>
      </c>
    </row>
    <row r="748" customFormat="false" ht="18" hidden="false" customHeight="true" outlineLevel="0" collapsed="false">
      <c r="H748" s="2" t="n">
        <f aca="false">SUM(B748:G748)</f>
        <v>0</v>
      </c>
      <c r="J748" s="2" t="n">
        <f aca="false">D748*0.848</f>
        <v>0</v>
      </c>
      <c r="K748" s="3" t="n">
        <f aca="false">E748*0.7875*10000</f>
        <v>0</v>
      </c>
    </row>
    <row r="749" customFormat="false" ht="18" hidden="false" customHeight="true" outlineLevel="0" collapsed="false">
      <c r="H749" s="2" t="n">
        <f aca="false">SUM(B749:G749)</f>
        <v>0</v>
      </c>
      <c r="J749" s="2" t="n">
        <f aca="false">D749*0.848</f>
        <v>0</v>
      </c>
      <c r="K749" s="3" t="n">
        <f aca="false">E749*0.7875*10000</f>
        <v>0</v>
      </c>
    </row>
    <row r="750" customFormat="false" ht="18" hidden="false" customHeight="true" outlineLevel="0" collapsed="false">
      <c r="H750" s="2" t="n">
        <f aca="false">SUM(B750:G750)</f>
        <v>0</v>
      </c>
      <c r="J750" s="2" t="n">
        <f aca="false">D750*0.848</f>
        <v>0</v>
      </c>
      <c r="K750" s="3" t="n">
        <f aca="false">E750*0.7875*10000</f>
        <v>0</v>
      </c>
    </row>
    <row r="751" customFormat="false" ht="18" hidden="false" customHeight="true" outlineLevel="0" collapsed="false">
      <c r="H751" s="2" t="n">
        <f aca="false">SUM(B751:G751)</f>
        <v>0</v>
      </c>
      <c r="J751" s="2" t="n">
        <f aca="false">D751*0.848</f>
        <v>0</v>
      </c>
      <c r="K751" s="3" t="n">
        <f aca="false">E751*0.7875*10000</f>
        <v>0</v>
      </c>
    </row>
    <row r="752" customFormat="false" ht="18" hidden="false" customHeight="true" outlineLevel="0" collapsed="false">
      <c r="H752" s="2" t="n">
        <f aca="false">SUM(B752:G752)</f>
        <v>0</v>
      </c>
      <c r="J752" s="2" t="n">
        <f aca="false">D752*0.848</f>
        <v>0</v>
      </c>
      <c r="K752" s="3" t="n">
        <f aca="false">E752*0.7875*10000</f>
        <v>0</v>
      </c>
    </row>
    <row r="753" customFormat="false" ht="18" hidden="false" customHeight="true" outlineLevel="0" collapsed="false">
      <c r="H753" s="2" t="n">
        <f aca="false">SUM(B753:G753)</f>
        <v>0</v>
      </c>
      <c r="J753" s="2" t="n">
        <f aca="false">D753*0.848</f>
        <v>0</v>
      </c>
      <c r="K753" s="3" t="n">
        <f aca="false">E753*0.7875*10000</f>
        <v>0</v>
      </c>
    </row>
    <row r="754" customFormat="false" ht="18" hidden="false" customHeight="true" outlineLevel="0" collapsed="false">
      <c r="H754" s="2" t="n">
        <f aca="false">SUM(B754:G754)</f>
        <v>0</v>
      </c>
      <c r="J754" s="2" t="n">
        <f aca="false">D754*0.848</f>
        <v>0</v>
      </c>
      <c r="K754" s="3" t="n">
        <f aca="false">E754*0.7875*10000</f>
        <v>0</v>
      </c>
    </row>
    <row r="755" customFormat="false" ht="18" hidden="false" customHeight="true" outlineLevel="0" collapsed="false">
      <c r="H755" s="2" t="n">
        <f aca="false">SUM(B755:G755)</f>
        <v>0</v>
      </c>
      <c r="J755" s="2" t="n">
        <f aca="false">D755*0.848</f>
        <v>0</v>
      </c>
      <c r="K755" s="3" t="n">
        <f aca="false">E755*0.7875*10000</f>
        <v>0</v>
      </c>
    </row>
    <row r="756" customFormat="false" ht="18" hidden="false" customHeight="true" outlineLevel="0" collapsed="false">
      <c r="H756" s="2" t="n">
        <f aca="false">SUM(B756:G756)</f>
        <v>0</v>
      </c>
      <c r="J756" s="2" t="n">
        <f aca="false">D756*0.848</f>
        <v>0</v>
      </c>
      <c r="K756" s="3" t="n">
        <f aca="false">E756*0.7875*10000</f>
        <v>0</v>
      </c>
    </row>
    <row r="757" customFormat="false" ht="18" hidden="false" customHeight="true" outlineLevel="0" collapsed="false">
      <c r="H757" s="2" t="n">
        <f aca="false">SUM(B757:G757)</f>
        <v>0</v>
      </c>
      <c r="J757" s="2" t="n">
        <f aca="false">D757*0.848</f>
        <v>0</v>
      </c>
      <c r="K757" s="3" t="n">
        <f aca="false">E757*0.7875*10000</f>
        <v>0</v>
      </c>
    </row>
    <row r="758" customFormat="false" ht="18" hidden="false" customHeight="true" outlineLevel="0" collapsed="false">
      <c r="H758" s="2" t="n">
        <f aca="false">SUM(B758:G758)</f>
        <v>0</v>
      </c>
      <c r="J758" s="2" t="n">
        <f aca="false">D758*0.848</f>
        <v>0</v>
      </c>
      <c r="K758" s="3" t="n">
        <f aca="false">E758*0.7875*10000</f>
        <v>0</v>
      </c>
    </row>
    <row r="759" customFormat="false" ht="18" hidden="false" customHeight="true" outlineLevel="0" collapsed="false">
      <c r="H759" s="2" t="n">
        <f aca="false">SUM(B759:G759)</f>
        <v>0</v>
      </c>
      <c r="J759" s="2" t="n">
        <f aca="false">D759*0.848</f>
        <v>0</v>
      </c>
      <c r="K759" s="3" t="n">
        <f aca="false">E759*0.7875*10000</f>
        <v>0</v>
      </c>
    </row>
    <row r="760" customFormat="false" ht="18" hidden="false" customHeight="true" outlineLevel="0" collapsed="false">
      <c r="H760" s="2" t="n">
        <f aca="false">SUM(B760:G760)</f>
        <v>0</v>
      </c>
      <c r="J760" s="2" t="n">
        <f aca="false">D760*0.848</f>
        <v>0</v>
      </c>
      <c r="K760" s="3" t="n">
        <f aca="false">E760*0.7875*10000</f>
        <v>0</v>
      </c>
    </row>
    <row r="761" customFormat="false" ht="18" hidden="false" customHeight="true" outlineLevel="0" collapsed="false">
      <c r="H761" s="2" t="n">
        <f aca="false">SUM(B761:G761)</f>
        <v>0</v>
      </c>
      <c r="J761" s="2" t="n">
        <f aca="false">D761*0.848</f>
        <v>0</v>
      </c>
      <c r="K761" s="3" t="n">
        <f aca="false">E761*0.7875*10000</f>
        <v>0</v>
      </c>
    </row>
    <row r="762" customFormat="false" ht="18" hidden="false" customHeight="true" outlineLevel="0" collapsed="false">
      <c r="H762" s="2" t="n">
        <f aca="false">SUM(B762:G762)</f>
        <v>0</v>
      </c>
      <c r="J762" s="2" t="n">
        <f aca="false">D762*0.848</f>
        <v>0</v>
      </c>
      <c r="K762" s="3" t="n">
        <f aca="false">E762*0.7875*10000</f>
        <v>0</v>
      </c>
    </row>
    <row r="763" customFormat="false" ht="18" hidden="false" customHeight="true" outlineLevel="0" collapsed="false">
      <c r="H763" s="2" t="n">
        <f aca="false">SUM(B763:G763)</f>
        <v>0</v>
      </c>
      <c r="J763" s="2" t="n">
        <f aca="false">D763*0.848</f>
        <v>0</v>
      </c>
      <c r="K763" s="3" t="n">
        <f aca="false">E763*0.7875*10000</f>
        <v>0</v>
      </c>
    </row>
    <row r="764" customFormat="false" ht="18" hidden="false" customHeight="true" outlineLevel="0" collapsed="false">
      <c r="H764" s="2" t="n">
        <f aca="false">SUM(B764:G764)</f>
        <v>0</v>
      </c>
      <c r="J764" s="2" t="n">
        <f aca="false">D764*0.848</f>
        <v>0</v>
      </c>
      <c r="K764" s="3" t="n">
        <f aca="false">E764*0.7875*10000</f>
        <v>0</v>
      </c>
    </row>
    <row r="765" customFormat="false" ht="18" hidden="false" customHeight="true" outlineLevel="0" collapsed="false">
      <c r="H765" s="2" t="n">
        <f aca="false">SUM(B765:G765)</f>
        <v>0</v>
      </c>
      <c r="J765" s="2" t="n">
        <f aca="false">D765*0.848</f>
        <v>0</v>
      </c>
      <c r="K765" s="3" t="n">
        <f aca="false">E765*0.7875*10000</f>
        <v>0</v>
      </c>
    </row>
    <row r="766" customFormat="false" ht="18" hidden="false" customHeight="true" outlineLevel="0" collapsed="false">
      <c r="H766" s="2" t="n">
        <f aca="false">SUM(B766:G766)</f>
        <v>0</v>
      </c>
      <c r="J766" s="2" t="n">
        <f aca="false">D766*0.848</f>
        <v>0</v>
      </c>
      <c r="K766" s="3" t="n">
        <f aca="false">E766*0.7875*10000</f>
        <v>0</v>
      </c>
    </row>
    <row r="767" customFormat="false" ht="18" hidden="false" customHeight="true" outlineLevel="0" collapsed="false">
      <c r="H767" s="2" t="n">
        <f aca="false">SUM(B767:G767)</f>
        <v>0</v>
      </c>
      <c r="J767" s="2" t="n">
        <f aca="false">D767*0.848</f>
        <v>0</v>
      </c>
      <c r="K767" s="3" t="n">
        <f aca="false">E767*0.7875*10000</f>
        <v>0</v>
      </c>
    </row>
    <row r="768" customFormat="false" ht="18" hidden="false" customHeight="true" outlineLevel="0" collapsed="false">
      <c r="H768" s="2" t="n">
        <f aca="false">SUM(B768:G768)</f>
        <v>0</v>
      </c>
      <c r="J768" s="2" t="n">
        <f aca="false">D768*0.848</f>
        <v>0</v>
      </c>
      <c r="K768" s="3" t="n">
        <f aca="false">E768*0.7875*10000</f>
        <v>0</v>
      </c>
    </row>
    <row r="769" customFormat="false" ht="18" hidden="false" customHeight="true" outlineLevel="0" collapsed="false">
      <c r="H769" s="2" t="n">
        <f aca="false">SUM(B769:G769)</f>
        <v>0</v>
      </c>
      <c r="J769" s="2" t="n">
        <f aca="false">D769*0.848</f>
        <v>0</v>
      </c>
      <c r="K769" s="3" t="n">
        <f aca="false">E769*0.7875*10000</f>
        <v>0</v>
      </c>
    </row>
    <row r="770" customFormat="false" ht="18" hidden="false" customHeight="true" outlineLevel="0" collapsed="false">
      <c r="H770" s="2" t="n">
        <f aca="false">SUM(B770:G770)</f>
        <v>0</v>
      </c>
      <c r="J770" s="2" t="n">
        <f aca="false">D770*0.848</f>
        <v>0</v>
      </c>
      <c r="K770" s="3" t="n">
        <f aca="false">E770*0.7875*10000</f>
        <v>0</v>
      </c>
    </row>
    <row r="771" customFormat="false" ht="18" hidden="false" customHeight="true" outlineLevel="0" collapsed="false">
      <c r="H771" s="2" t="n">
        <f aca="false">SUM(B771:G771)</f>
        <v>0</v>
      </c>
      <c r="J771" s="2" t="n">
        <f aca="false">D771*0.848</f>
        <v>0</v>
      </c>
      <c r="K771" s="3" t="n">
        <f aca="false">E771*0.7875*10000</f>
        <v>0</v>
      </c>
    </row>
    <row r="772" customFormat="false" ht="18" hidden="false" customHeight="true" outlineLevel="0" collapsed="false">
      <c r="H772" s="2" t="n">
        <f aca="false">SUM(B772:G772)</f>
        <v>0</v>
      </c>
      <c r="J772" s="2" t="n">
        <f aca="false">D772*0.848</f>
        <v>0</v>
      </c>
      <c r="K772" s="3" t="n">
        <f aca="false">E772*0.7875*10000</f>
        <v>0</v>
      </c>
    </row>
    <row r="773" customFormat="false" ht="18" hidden="false" customHeight="true" outlineLevel="0" collapsed="false">
      <c r="H773" s="2" t="n">
        <f aca="false">SUM(B773:G773)</f>
        <v>0</v>
      </c>
      <c r="J773" s="2" t="n">
        <f aca="false">D773*0.848</f>
        <v>0</v>
      </c>
      <c r="K773" s="3" t="n">
        <f aca="false">E773*0.7875*10000</f>
        <v>0</v>
      </c>
    </row>
    <row r="774" customFormat="false" ht="18" hidden="false" customHeight="true" outlineLevel="0" collapsed="false">
      <c r="H774" s="2" t="n">
        <f aca="false">SUM(B774:G774)</f>
        <v>0</v>
      </c>
      <c r="J774" s="2" t="n">
        <f aca="false">D774*0.848</f>
        <v>0</v>
      </c>
      <c r="K774" s="3" t="n">
        <f aca="false">E774*0.7875*10000</f>
        <v>0</v>
      </c>
    </row>
    <row r="775" customFormat="false" ht="18" hidden="false" customHeight="true" outlineLevel="0" collapsed="false">
      <c r="H775" s="2" t="n">
        <f aca="false">SUM(B775:G775)</f>
        <v>0</v>
      </c>
      <c r="J775" s="2" t="n">
        <f aca="false">D775*0.848</f>
        <v>0</v>
      </c>
      <c r="K775" s="3" t="n">
        <f aca="false">E775*0.7875*10000</f>
        <v>0</v>
      </c>
    </row>
    <row r="776" customFormat="false" ht="18" hidden="false" customHeight="true" outlineLevel="0" collapsed="false">
      <c r="H776" s="2" t="n">
        <f aca="false">SUM(B776:G776)</f>
        <v>0</v>
      </c>
      <c r="J776" s="2" t="n">
        <f aca="false">D776*0.848</f>
        <v>0</v>
      </c>
      <c r="K776" s="3" t="n">
        <f aca="false">E776*0.7875*10000</f>
        <v>0</v>
      </c>
    </row>
    <row r="777" customFormat="false" ht="18" hidden="false" customHeight="true" outlineLevel="0" collapsed="false">
      <c r="H777" s="2" t="n">
        <f aca="false">SUM(B777:G777)</f>
        <v>0</v>
      </c>
      <c r="J777" s="2" t="n">
        <f aca="false">D777*0.848</f>
        <v>0</v>
      </c>
      <c r="K777" s="3" t="n">
        <f aca="false">E777*0.7875*10000</f>
        <v>0</v>
      </c>
    </row>
    <row r="778" customFormat="false" ht="18" hidden="false" customHeight="true" outlineLevel="0" collapsed="false">
      <c r="H778" s="2" t="n">
        <f aca="false">SUM(B778:G778)</f>
        <v>0</v>
      </c>
      <c r="J778" s="2" t="n">
        <f aca="false">D778*0.848</f>
        <v>0</v>
      </c>
      <c r="K778" s="3" t="n">
        <f aca="false">E778*0.7875*10000</f>
        <v>0</v>
      </c>
    </row>
    <row r="779" customFormat="false" ht="18" hidden="false" customHeight="true" outlineLevel="0" collapsed="false">
      <c r="H779" s="2" t="n">
        <f aca="false">SUM(B779:G779)</f>
        <v>0</v>
      </c>
      <c r="J779" s="2" t="n">
        <f aca="false">D779*0.848</f>
        <v>0</v>
      </c>
      <c r="K779" s="3" t="n">
        <f aca="false">E779*0.7875*10000</f>
        <v>0</v>
      </c>
    </row>
    <row r="780" customFormat="false" ht="18" hidden="false" customHeight="true" outlineLevel="0" collapsed="false">
      <c r="H780" s="2" t="n">
        <f aca="false">SUM(B780:G780)</f>
        <v>0</v>
      </c>
      <c r="J780" s="2" t="n">
        <f aca="false">D780*0.848</f>
        <v>0</v>
      </c>
      <c r="K780" s="3" t="n">
        <f aca="false">E780*0.7875*10000</f>
        <v>0</v>
      </c>
    </row>
    <row r="781" customFormat="false" ht="18" hidden="false" customHeight="true" outlineLevel="0" collapsed="false">
      <c r="H781" s="2" t="n">
        <f aca="false">SUM(B781:G781)</f>
        <v>0</v>
      </c>
      <c r="J781" s="2" t="n">
        <f aca="false">D781*0.848</f>
        <v>0</v>
      </c>
      <c r="K781" s="3" t="n">
        <f aca="false">E781*0.7875*10000</f>
        <v>0</v>
      </c>
    </row>
    <row r="782" customFormat="false" ht="18" hidden="false" customHeight="true" outlineLevel="0" collapsed="false">
      <c r="H782" s="2" t="n">
        <f aca="false">SUM(B782:G782)</f>
        <v>0</v>
      </c>
      <c r="J782" s="2" t="n">
        <f aca="false">D782*0.848</f>
        <v>0</v>
      </c>
      <c r="K782" s="3" t="n">
        <f aca="false">E782*0.7875*10000</f>
        <v>0</v>
      </c>
    </row>
    <row r="783" customFormat="false" ht="18" hidden="false" customHeight="true" outlineLevel="0" collapsed="false">
      <c r="H783" s="2" t="n">
        <f aca="false">SUM(B783:G783)</f>
        <v>0</v>
      </c>
      <c r="J783" s="2" t="n">
        <f aca="false">D783*0.848</f>
        <v>0</v>
      </c>
      <c r="K783" s="3" t="n">
        <f aca="false">E783*0.7875*10000</f>
        <v>0</v>
      </c>
    </row>
    <row r="784" customFormat="false" ht="18" hidden="false" customHeight="true" outlineLevel="0" collapsed="false">
      <c r="H784" s="2" t="n">
        <f aca="false">SUM(B784:G784)</f>
        <v>0</v>
      </c>
      <c r="J784" s="2" t="n">
        <f aca="false">D784*0.848</f>
        <v>0</v>
      </c>
      <c r="K784" s="3" t="n">
        <f aca="false">E784*0.7875*10000</f>
        <v>0</v>
      </c>
    </row>
    <row r="785" customFormat="false" ht="18" hidden="false" customHeight="true" outlineLevel="0" collapsed="false">
      <c r="H785" s="2" t="n">
        <f aca="false">SUM(B785:G785)</f>
        <v>0</v>
      </c>
      <c r="J785" s="2" t="n">
        <f aca="false">D785*0.848</f>
        <v>0</v>
      </c>
      <c r="K785" s="3" t="n">
        <f aca="false">E785*0.7875*10000</f>
        <v>0</v>
      </c>
    </row>
    <row r="786" customFormat="false" ht="18" hidden="false" customHeight="true" outlineLevel="0" collapsed="false">
      <c r="H786" s="2" t="n">
        <f aca="false">SUM(B786:G786)</f>
        <v>0</v>
      </c>
      <c r="J786" s="2" t="n">
        <f aca="false">D786*0.848</f>
        <v>0</v>
      </c>
      <c r="K786" s="3" t="n">
        <f aca="false">E786*0.7875*10000</f>
        <v>0</v>
      </c>
    </row>
    <row r="787" customFormat="false" ht="18" hidden="false" customHeight="true" outlineLevel="0" collapsed="false">
      <c r="H787" s="2" t="n">
        <f aca="false">SUM(B787:G787)</f>
        <v>0</v>
      </c>
      <c r="J787" s="2" t="n">
        <f aca="false">D787*0.848</f>
        <v>0</v>
      </c>
      <c r="K787" s="3" t="n">
        <f aca="false">E787*0.7875*10000</f>
        <v>0</v>
      </c>
    </row>
    <row r="788" customFormat="false" ht="18" hidden="false" customHeight="true" outlineLevel="0" collapsed="false">
      <c r="H788" s="2" t="n">
        <f aca="false">SUM(B788:G788)</f>
        <v>0</v>
      </c>
      <c r="J788" s="2" t="n">
        <f aca="false">D788*0.848</f>
        <v>0</v>
      </c>
      <c r="K788" s="3" t="n">
        <f aca="false">E788*0.7875*10000</f>
        <v>0</v>
      </c>
    </row>
    <row r="789" customFormat="false" ht="18" hidden="false" customHeight="true" outlineLevel="0" collapsed="false">
      <c r="H789" s="2" t="n">
        <f aca="false">SUM(B789:G789)</f>
        <v>0</v>
      </c>
      <c r="J789" s="2" t="n">
        <f aca="false">D789*0.848</f>
        <v>0</v>
      </c>
      <c r="K789" s="3" t="n">
        <f aca="false">E789*0.7875*10000</f>
        <v>0</v>
      </c>
    </row>
    <row r="790" customFormat="false" ht="18" hidden="false" customHeight="true" outlineLevel="0" collapsed="false">
      <c r="H790" s="2" t="n">
        <f aca="false">SUM(B790:G790)</f>
        <v>0</v>
      </c>
      <c r="J790" s="2" t="n">
        <f aca="false">D790*0.848</f>
        <v>0</v>
      </c>
      <c r="K790" s="3" t="n">
        <f aca="false">E790*0.7875*10000</f>
        <v>0</v>
      </c>
    </row>
    <row r="791" customFormat="false" ht="18" hidden="false" customHeight="true" outlineLevel="0" collapsed="false">
      <c r="H791" s="2" t="n">
        <f aca="false">SUM(B791:G791)</f>
        <v>0</v>
      </c>
      <c r="J791" s="2" t="n">
        <f aca="false">D791*0.848</f>
        <v>0</v>
      </c>
      <c r="K791" s="3" t="n">
        <f aca="false">E791*0.7875*10000</f>
        <v>0</v>
      </c>
    </row>
    <row r="792" customFormat="false" ht="18" hidden="false" customHeight="true" outlineLevel="0" collapsed="false">
      <c r="H792" s="2" t="n">
        <f aca="false">SUM(B792:G792)</f>
        <v>0</v>
      </c>
      <c r="J792" s="2" t="n">
        <f aca="false">D792*0.848</f>
        <v>0</v>
      </c>
      <c r="K792" s="3" t="n">
        <f aca="false">E792*0.7875*10000</f>
        <v>0</v>
      </c>
    </row>
    <row r="793" customFormat="false" ht="18" hidden="false" customHeight="true" outlineLevel="0" collapsed="false">
      <c r="H793" s="2" t="n">
        <f aca="false">SUM(B793:G793)</f>
        <v>0</v>
      </c>
      <c r="J793" s="2" t="n">
        <f aca="false">D793*0.848</f>
        <v>0</v>
      </c>
      <c r="K793" s="3" t="n">
        <f aca="false">E793*0.7875*10000</f>
        <v>0</v>
      </c>
    </row>
    <row r="794" customFormat="false" ht="18" hidden="false" customHeight="true" outlineLevel="0" collapsed="false">
      <c r="H794" s="2" t="n">
        <f aca="false">SUM(B794:G794)</f>
        <v>0</v>
      </c>
      <c r="J794" s="2" t="n">
        <f aca="false">D794*0.848</f>
        <v>0</v>
      </c>
      <c r="K794" s="3" t="n">
        <f aca="false">E794*0.7875*10000</f>
        <v>0</v>
      </c>
    </row>
    <row r="795" customFormat="false" ht="18" hidden="false" customHeight="true" outlineLevel="0" collapsed="false">
      <c r="H795" s="2" t="n">
        <f aca="false">SUM(B795:G795)</f>
        <v>0</v>
      </c>
      <c r="J795" s="2" t="n">
        <f aca="false">D795*0.848</f>
        <v>0</v>
      </c>
      <c r="K795" s="3" t="n">
        <f aca="false">E795*0.7875*10000</f>
        <v>0</v>
      </c>
    </row>
    <row r="796" customFormat="false" ht="18" hidden="false" customHeight="true" outlineLevel="0" collapsed="false">
      <c r="H796" s="2" t="n">
        <f aca="false">SUM(B796:G796)</f>
        <v>0</v>
      </c>
      <c r="J796" s="2" t="n">
        <f aca="false">D796*0.848</f>
        <v>0</v>
      </c>
      <c r="K796" s="3" t="n">
        <f aca="false">E796*0.7875*10000</f>
        <v>0</v>
      </c>
    </row>
    <row r="797" customFormat="false" ht="18" hidden="false" customHeight="true" outlineLevel="0" collapsed="false">
      <c r="H797" s="2" t="n">
        <f aca="false">SUM(B797:G797)</f>
        <v>0</v>
      </c>
      <c r="J797" s="2" t="n">
        <f aca="false">D797*0.848</f>
        <v>0</v>
      </c>
      <c r="K797" s="3" t="n">
        <f aca="false">E797*0.7875*10000</f>
        <v>0</v>
      </c>
    </row>
    <row r="798" customFormat="false" ht="18" hidden="false" customHeight="true" outlineLevel="0" collapsed="false">
      <c r="H798" s="2" t="n">
        <f aca="false">SUM(B798:G798)</f>
        <v>0</v>
      </c>
      <c r="J798" s="2" t="n">
        <f aca="false">D798*0.848</f>
        <v>0</v>
      </c>
      <c r="K798" s="3" t="n">
        <f aca="false">E798*0.7875*10000</f>
        <v>0</v>
      </c>
    </row>
    <row r="799" customFormat="false" ht="18" hidden="false" customHeight="true" outlineLevel="0" collapsed="false">
      <c r="H799" s="2" t="n">
        <f aca="false">SUM(B799:G799)</f>
        <v>0</v>
      </c>
      <c r="J799" s="2" t="n">
        <f aca="false">D799*0.848</f>
        <v>0</v>
      </c>
      <c r="K799" s="3" t="n">
        <f aca="false">E799*0.7875*10000</f>
        <v>0</v>
      </c>
    </row>
    <row r="800" customFormat="false" ht="18" hidden="false" customHeight="true" outlineLevel="0" collapsed="false">
      <c r="H800" s="2" t="n">
        <f aca="false">SUM(B800:G800)</f>
        <v>0</v>
      </c>
      <c r="J800" s="2" t="n">
        <f aca="false">D800*0.848</f>
        <v>0</v>
      </c>
      <c r="K800" s="3" t="n">
        <f aca="false">E800*0.7875*10000</f>
        <v>0</v>
      </c>
    </row>
    <row r="801" customFormat="false" ht="18" hidden="false" customHeight="true" outlineLevel="0" collapsed="false">
      <c r="H801" s="2" t="n">
        <f aca="false">SUM(B801:G801)</f>
        <v>0</v>
      </c>
      <c r="J801" s="2" t="n">
        <f aca="false">D801*0.848</f>
        <v>0</v>
      </c>
      <c r="K801" s="3" t="n">
        <f aca="false">E801*0.7875*10000</f>
        <v>0</v>
      </c>
    </row>
    <row r="802" customFormat="false" ht="18" hidden="false" customHeight="true" outlineLevel="0" collapsed="false">
      <c r="H802" s="2" t="n">
        <f aca="false">SUM(B802:G802)</f>
        <v>0</v>
      </c>
      <c r="J802" s="2" t="n">
        <f aca="false">D802*0.848</f>
        <v>0</v>
      </c>
      <c r="K802" s="3" t="n">
        <f aca="false">E802*0.7875*10000</f>
        <v>0</v>
      </c>
    </row>
    <row r="803" customFormat="false" ht="18" hidden="false" customHeight="true" outlineLevel="0" collapsed="false">
      <c r="H803" s="2" t="n">
        <f aca="false">SUM(B803:G803)</f>
        <v>0</v>
      </c>
      <c r="J803" s="2" t="n">
        <f aca="false">D803*0.848</f>
        <v>0</v>
      </c>
      <c r="K803" s="3" t="n">
        <f aca="false">E803*0.7875*10000</f>
        <v>0</v>
      </c>
    </row>
    <row r="804" customFormat="false" ht="18" hidden="false" customHeight="true" outlineLevel="0" collapsed="false">
      <c r="H804" s="2" t="n">
        <f aca="false">SUM(B804:G804)</f>
        <v>0</v>
      </c>
      <c r="J804" s="2" t="n">
        <f aca="false">D804*0.848</f>
        <v>0</v>
      </c>
      <c r="K804" s="3" t="n">
        <f aca="false">E804*0.7875*10000</f>
        <v>0</v>
      </c>
    </row>
    <row r="805" customFormat="false" ht="18" hidden="false" customHeight="true" outlineLevel="0" collapsed="false">
      <c r="H805" s="2" t="n">
        <f aca="false">SUM(B805:G805)</f>
        <v>0</v>
      </c>
      <c r="J805" s="2" t="n">
        <f aca="false">D805*0.848</f>
        <v>0</v>
      </c>
      <c r="K805" s="3" t="n">
        <f aca="false">E805*0.7875*10000</f>
        <v>0</v>
      </c>
    </row>
    <row r="806" customFormat="false" ht="18" hidden="false" customHeight="true" outlineLevel="0" collapsed="false">
      <c r="H806" s="2" t="n">
        <f aca="false">SUM(B806:G806)</f>
        <v>0</v>
      </c>
      <c r="J806" s="2" t="n">
        <f aca="false">D806*0.848</f>
        <v>0</v>
      </c>
      <c r="K806" s="3" t="n">
        <f aca="false">E806*0.7875*10000</f>
        <v>0</v>
      </c>
    </row>
    <row r="807" customFormat="false" ht="18" hidden="false" customHeight="true" outlineLevel="0" collapsed="false">
      <c r="H807" s="2" t="n">
        <f aca="false">SUM(B807:G807)</f>
        <v>0</v>
      </c>
      <c r="J807" s="2" t="n">
        <f aca="false">D807*0.848</f>
        <v>0</v>
      </c>
      <c r="K807" s="3" t="n">
        <f aca="false">E807*0.7875*10000</f>
        <v>0</v>
      </c>
    </row>
    <row r="808" customFormat="false" ht="18" hidden="false" customHeight="true" outlineLevel="0" collapsed="false">
      <c r="H808" s="2" t="n">
        <f aca="false">SUM(B808:G808)</f>
        <v>0</v>
      </c>
      <c r="J808" s="2" t="n">
        <f aca="false">D808*0.848</f>
        <v>0</v>
      </c>
      <c r="K808" s="3" t="n">
        <f aca="false">E808*0.7875*10000</f>
        <v>0</v>
      </c>
    </row>
    <row r="809" customFormat="false" ht="18" hidden="false" customHeight="true" outlineLevel="0" collapsed="false">
      <c r="H809" s="2" t="n">
        <f aca="false">SUM(B809:G809)</f>
        <v>0</v>
      </c>
      <c r="J809" s="2" t="n">
        <f aca="false">D809*0.848</f>
        <v>0</v>
      </c>
      <c r="K809" s="3" t="n">
        <f aca="false">E809*0.7875*10000</f>
        <v>0</v>
      </c>
    </row>
    <row r="810" customFormat="false" ht="18" hidden="false" customHeight="true" outlineLevel="0" collapsed="false">
      <c r="H810" s="2" t="n">
        <f aca="false">SUM(B810:G810)</f>
        <v>0</v>
      </c>
      <c r="J810" s="2" t="n">
        <f aca="false">D810*0.848</f>
        <v>0</v>
      </c>
      <c r="K810" s="3" t="n">
        <f aca="false">E810*0.7875*10000</f>
        <v>0</v>
      </c>
    </row>
    <row r="811" customFormat="false" ht="18" hidden="false" customHeight="true" outlineLevel="0" collapsed="false">
      <c r="H811" s="2" t="n">
        <f aca="false">SUM(B811:G811)</f>
        <v>0</v>
      </c>
      <c r="J811" s="2" t="n">
        <f aca="false">D811*0.848</f>
        <v>0</v>
      </c>
      <c r="K811" s="3" t="n">
        <f aca="false">E811*0.7875*10000</f>
        <v>0</v>
      </c>
    </row>
    <row r="812" customFormat="false" ht="18" hidden="false" customHeight="true" outlineLevel="0" collapsed="false">
      <c r="H812" s="2" t="n">
        <f aca="false">SUM(B812:G812)</f>
        <v>0</v>
      </c>
      <c r="J812" s="2" t="n">
        <f aca="false">D812*0.848</f>
        <v>0</v>
      </c>
      <c r="K812" s="3" t="n">
        <f aca="false">E812*0.7875*10000</f>
        <v>0</v>
      </c>
    </row>
    <row r="813" customFormat="false" ht="18" hidden="false" customHeight="true" outlineLevel="0" collapsed="false">
      <c r="H813" s="2" t="n">
        <f aca="false">SUM(B813:G813)</f>
        <v>0</v>
      </c>
      <c r="J813" s="2" t="n">
        <f aca="false">D813*0.848</f>
        <v>0</v>
      </c>
      <c r="K813" s="3" t="n">
        <f aca="false">E813*0.7875*10000</f>
        <v>0</v>
      </c>
    </row>
    <row r="814" customFormat="false" ht="18" hidden="false" customHeight="true" outlineLevel="0" collapsed="false">
      <c r="H814" s="2" t="n">
        <f aca="false">SUM(B814:G814)</f>
        <v>0</v>
      </c>
      <c r="J814" s="2" t="n">
        <f aca="false">D814*0.848</f>
        <v>0</v>
      </c>
      <c r="K814" s="3" t="n">
        <f aca="false">E814*0.7875*10000</f>
        <v>0</v>
      </c>
    </row>
    <row r="815" customFormat="false" ht="18" hidden="false" customHeight="true" outlineLevel="0" collapsed="false">
      <c r="H815" s="2" t="n">
        <f aca="false">SUM(B815:G815)</f>
        <v>0</v>
      </c>
      <c r="J815" s="2" t="n">
        <f aca="false">D815*0.848</f>
        <v>0</v>
      </c>
      <c r="K815" s="3" t="n">
        <f aca="false">E815*0.7875*10000</f>
        <v>0</v>
      </c>
    </row>
    <row r="816" customFormat="false" ht="18" hidden="false" customHeight="true" outlineLevel="0" collapsed="false">
      <c r="H816" s="2" t="n">
        <f aca="false">SUM(B816:G816)</f>
        <v>0</v>
      </c>
      <c r="J816" s="2" t="n">
        <f aca="false">D816*0.848</f>
        <v>0</v>
      </c>
      <c r="K816" s="3" t="n">
        <f aca="false">E816*0.7875*10000</f>
        <v>0</v>
      </c>
    </row>
    <row r="817" customFormat="false" ht="18" hidden="false" customHeight="true" outlineLevel="0" collapsed="false">
      <c r="H817" s="2" t="n">
        <f aca="false">SUM(B817:G817)</f>
        <v>0</v>
      </c>
      <c r="J817" s="2" t="n">
        <f aca="false">D817*0.848</f>
        <v>0</v>
      </c>
      <c r="K817" s="3" t="n">
        <f aca="false">E817*0.7875*10000</f>
        <v>0</v>
      </c>
    </row>
    <row r="818" customFormat="false" ht="18" hidden="false" customHeight="true" outlineLevel="0" collapsed="false">
      <c r="H818" s="2" t="n">
        <f aca="false">SUM(B818:G818)</f>
        <v>0</v>
      </c>
      <c r="J818" s="2" t="n">
        <f aca="false">D818*0.848</f>
        <v>0</v>
      </c>
      <c r="K818" s="3" t="n">
        <f aca="false">E818*0.7875*10000</f>
        <v>0</v>
      </c>
    </row>
    <row r="819" customFormat="false" ht="18" hidden="false" customHeight="true" outlineLevel="0" collapsed="false">
      <c r="H819" s="2" t="n">
        <f aca="false">SUM(B819:G819)</f>
        <v>0</v>
      </c>
      <c r="J819" s="2" t="n">
        <f aca="false">D819*0.848</f>
        <v>0</v>
      </c>
      <c r="K819" s="3" t="n">
        <f aca="false">E819*0.7875*10000</f>
        <v>0</v>
      </c>
    </row>
    <row r="820" customFormat="false" ht="18" hidden="false" customHeight="true" outlineLevel="0" collapsed="false">
      <c r="H820" s="2" t="n">
        <f aca="false">SUM(B820:G820)</f>
        <v>0</v>
      </c>
      <c r="J820" s="2" t="n">
        <f aca="false">D820*0.848</f>
        <v>0</v>
      </c>
      <c r="K820" s="3" t="n">
        <f aca="false">E820*0.7875*10000</f>
        <v>0</v>
      </c>
    </row>
    <row r="821" customFormat="false" ht="18" hidden="false" customHeight="true" outlineLevel="0" collapsed="false">
      <c r="H821" s="2" t="n">
        <f aca="false">SUM(B821:G821)</f>
        <v>0</v>
      </c>
      <c r="J821" s="2" t="n">
        <f aca="false">D821*0.848</f>
        <v>0</v>
      </c>
      <c r="K821" s="3" t="n">
        <f aca="false">E821*0.7875*10000</f>
        <v>0</v>
      </c>
    </row>
    <row r="822" customFormat="false" ht="18" hidden="false" customHeight="true" outlineLevel="0" collapsed="false">
      <c r="H822" s="2" t="n">
        <f aca="false">SUM(B822:G822)</f>
        <v>0</v>
      </c>
      <c r="J822" s="2" t="n">
        <f aca="false">D822*0.848</f>
        <v>0</v>
      </c>
      <c r="K822" s="3" t="n">
        <f aca="false">E822*0.7875*10000</f>
        <v>0</v>
      </c>
    </row>
    <row r="823" customFormat="false" ht="18" hidden="false" customHeight="true" outlineLevel="0" collapsed="false">
      <c r="H823" s="2" t="n">
        <f aca="false">SUM(B823:G823)</f>
        <v>0</v>
      </c>
      <c r="J823" s="2" t="n">
        <f aca="false">D823*0.848</f>
        <v>0</v>
      </c>
      <c r="K823" s="3" t="n">
        <f aca="false">E823*0.7875*10000</f>
        <v>0</v>
      </c>
    </row>
    <row r="824" customFormat="false" ht="18" hidden="false" customHeight="true" outlineLevel="0" collapsed="false">
      <c r="H824" s="2" t="n">
        <f aca="false">SUM(B824:G824)</f>
        <v>0</v>
      </c>
      <c r="J824" s="2" t="n">
        <f aca="false">D824*0.848</f>
        <v>0</v>
      </c>
      <c r="K824" s="3" t="n">
        <f aca="false">E824*0.7875*10000</f>
        <v>0</v>
      </c>
    </row>
    <row r="825" customFormat="false" ht="18" hidden="false" customHeight="true" outlineLevel="0" collapsed="false">
      <c r="H825" s="2" t="n">
        <f aca="false">SUM(B825:G825)</f>
        <v>0</v>
      </c>
      <c r="J825" s="2" t="n">
        <f aca="false">D825*0.848</f>
        <v>0</v>
      </c>
      <c r="K825" s="3" t="n">
        <f aca="false">E825*0.7875*10000</f>
        <v>0</v>
      </c>
    </row>
    <row r="826" customFormat="false" ht="18" hidden="false" customHeight="true" outlineLevel="0" collapsed="false">
      <c r="H826" s="2" t="n">
        <f aca="false">SUM(B826:G826)</f>
        <v>0</v>
      </c>
      <c r="J826" s="2" t="n">
        <f aca="false">D826*0.848</f>
        <v>0</v>
      </c>
      <c r="K826" s="3" t="n">
        <f aca="false">E826*0.7875*10000</f>
        <v>0</v>
      </c>
    </row>
    <row r="827" customFormat="false" ht="18" hidden="false" customHeight="true" outlineLevel="0" collapsed="false">
      <c r="H827" s="2" t="n">
        <f aca="false">SUM(B827:G827)</f>
        <v>0</v>
      </c>
      <c r="J827" s="2" t="n">
        <f aca="false">D827*0.848</f>
        <v>0</v>
      </c>
      <c r="K827" s="3" t="n">
        <f aca="false">E827*0.7875*10000</f>
        <v>0</v>
      </c>
    </row>
    <row r="828" customFormat="false" ht="18" hidden="false" customHeight="true" outlineLevel="0" collapsed="false">
      <c r="H828" s="2" t="n">
        <f aca="false">SUM(B828:G828)</f>
        <v>0</v>
      </c>
      <c r="J828" s="2" t="n">
        <f aca="false">D828*0.848</f>
        <v>0</v>
      </c>
      <c r="K828" s="3" t="n">
        <f aca="false">E828*0.7875*10000</f>
        <v>0</v>
      </c>
    </row>
    <row r="829" customFormat="false" ht="18" hidden="false" customHeight="true" outlineLevel="0" collapsed="false">
      <c r="H829" s="2" t="n">
        <f aca="false">SUM(B829:G829)</f>
        <v>0</v>
      </c>
      <c r="J829" s="2" t="n">
        <f aca="false">D829*0.848</f>
        <v>0</v>
      </c>
      <c r="K829" s="3" t="n">
        <f aca="false">E829*0.7875*10000</f>
        <v>0</v>
      </c>
    </row>
    <row r="830" customFormat="false" ht="18" hidden="false" customHeight="true" outlineLevel="0" collapsed="false">
      <c r="H830" s="2" t="n">
        <f aca="false">SUM(B830:G830)</f>
        <v>0</v>
      </c>
      <c r="J830" s="2" t="n">
        <f aca="false">D830*0.848</f>
        <v>0</v>
      </c>
      <c r="K830" s="3" t="n">
        <f aca="false">E830*0.7875*10000</f>
        <v>0</v>
      </c>
    </row>
    <row r="831" customFormat="false" ht="18" hidden="false" customHeight="true" outlineLevel="0" collapsed="false">
      <c r="H831" s="2" t="n">
        <f aca="false">SUM(B831:G831)</f>
        <v>0</v>
      </c>
      <c r="J831" s="2" t="n">
        <f aca="false">D831*0.848</f>
        <v>0</v>
      </c>
      <c r="K831" s="3" t="n">
        <f aca="false">E831*0.7875*10000</f>
        <v>0</v>
      </c>
    </row>
    <row r="832" customFormat="false" ht="18" hidden="false" customHeight="true" outlineLevel="0" collapsed="false">
      <c r="H832" s="2" t="n">
        <f aca="false">SUM(B832:G832)</f>
        <v>0</v>
      </c>
      <c r="J832" s="2" t="n">
        <f aca="false">D832*0.848</f>
        <v>0</v>
      </c>
      <c r="K832" s="3" t="n">
        <f aca="false">E832*0.7875*10000</f>
        <v>0</v>
      </c>
    </row>
    <row r="833" customFormat="false" ht="18" hidden="false" customHeight="true" outlineLevel="0" collapsed="false">
      <c r="H833" s="2" t="n">
        <f aca="false">SUM(B833:G833)</f>
        <v>0</v>
      </c>
      <c r="J833" s="2" t="n">
        <f aca="false">D833*0.848</f>
        <v>0</v>
      </c>
      <c r="K833" s="3" t="n">
        <f aca="false">E833*0.7875*10000</f>
        <v>0</v>
      </c>
    </row>
    <row r="834" customFormat="false" ht="18" hidden="false" customHeight="true" outlineLevel="0" collapsed="false">
      <c r="H834" s="2" t="n">
        <f aca="false">SUM(B834:G834)</f>
        <v>0</v>
      </c>
      <c r="J834" s="2" t="n">
        <f aca="false">D834*0.848</f>
        <v>0</v>
      </c>
      <c r="K834" s="3" t="n">
        <f aca="false">E834*0.7875*10000</f>
        <v>0</v>
      </c>
    </row>
    <row r="835" customFormat="false" ht="18" hidden="false" customHeight="true" outlineLevel="0" collapsed="false">
      <c r="H835" s="2" t="n">
        <f aca="false">SUM(B835:G835)</f>
        <v>0</v>
      </c>
      <c r="J835" s="2" t="n">
        <f aca="false">D835*0.848</f>
        <v>0</v>
      </c>
      <c r="K835" s="3" t="n">
        <f aca="false">E835*0.7875*10000</f>
        <v>0</v>
      </c>
    </row>
    <row r="836" customFormat="false" ht="18" hidden="false" customHeight="true" outlineLevel="0" collapsed="false">
      <c r="H836" s="2" t="n">
        <f aca="false">SUM(B836:G836)</f>
        <v>0</v>
      </c>
      <c r="J836" s="2" t="n">
        <f aca="false">D836*0.848</f>
        <v>0</v>
      </c>
      <c r="K836" s="3" t="n">
        <f aca="false">E836*0.7875*10000</f>
        <v>0</v>
      </c>
    </row>
    <row r="837" customFormat="false" ht="18" hidden="false" customHeight="true" outlineLevel="0" collapsed="false">
      <c r="H837" s="2" t="n">
        <f aca="false">SUM(B837:G837)</f>
        <v>0</v>
      </c>
      <c r="J837" s="2" t="n">
        <f aca="false">D837*0.848</f>
        <v>0</v>
      </c>
      <c r="K837" s="3" t="n">
        <f aca="false">E837*0.7875*10000</f>
        <v>0</v>
      </c>
    </row>
    <row r="838" customFormat="false" ht="18" hidden="false" customHeight="true" outlineLevel="0" collapsed="false">
      <c r="H838" s="2" t="n">
        <f aca="false">SUM(B838:G838)</f>
        <v>0</v>
      </c>
      <c r="J838" s="2" t="n">
        <f aca="false">D838*0.848</f>
        <v>0</v>
      </c>
      <c r="K838" s="3" t="n">
        <f aca="false">E838*0.7875*10000</f>
        <v>0</v>
      </c>
    </row>
    <row r="839" customFormat="false" ht="18" hidden="false" customHeight="true" outlineLevel="0" collapsed="false">
      <c r="H839" s="2" t="n">
        <f aca="false">SUM(B839:G839)</f>
        <v>0</v>
      </c>
      <c r="J839" s="2" t="n">
        <f aca="false">D839*0.848</f>
        <v>0</v>
      </c>
      <c r="K839" s="3" t="n">
        <f aca="false">E839*0.7875*10000</f>
        <v>0</v>
      </c>
    </row>
    <row r="840" customFormat="false" ht="18" hidden="false" customHeight="true" outlineLevel="0" collapsed="false">
      <c r="H840" s="2" t="n">
        <f aca="false">SUM(B840:G840)</f>
        <v>0</v>
      </c>
      <c r="J840" s="2" t="n">
        <f aca="false">D840*0.848</f>
        <v>0</v>
      </c>
      <c r="K840" s="3" t="n">
        <f aca="false">E840*0.7875*10000</f>
        <v>0</v>
      </c>
    </row>
    <row r="841" customFormat="false" ht="18" hidden="false" customHeight="true" outlineLevel="0" collapsed="false">
      <c r="H841" s="2" t="n">
        <f aca="false">SUM(B841:G841)</f>
        <v>0</v>
      </c>
      <c r="J841" s="2" t="n">
        <f aca="false">D841*0.848</f>
        <v>0</v>
      </c>
      <c r="K841" s="3" t="n">
        <f aca="false">E841*0.7875*10000</f>
        <v>0</v>
      </c>
    </row>
    <row r="842" customFormat="false" ht="18" hidden="false" customHeight="true" outlineLevel="0" collapsed="false">
      <c r="H842" s="2" t="n">
        <f aca="false">SUM(B842:G842)</f>
        <v>0</v>
      </c>
      <c r="J842" s="2" t="n">
        <f aca="false">D842*0.848</f>
        <v>0</v>
      </c>
      <c r="K842" s="3" t="n">
        <f aca="false">E842*0.7875*10000</f>
        <v>0</v>
      </c>
    </row>
    <row r="843" customFormat="false" ht="18" hidden="false" customHeight="true" outlineLevel="0" collapsed="false">
      <c r="H843" s="2" t="n">
        <f aca="false">SUM(B843:G843)</f>
        <v>0</v>
      </c>
      <c r="J843" s="2" t="n">
        <f aca="false">D843*0.848</f>
        <v>0</v>
      </c>
      <c r="K843" s="3" t="n">
        <f aca="false">E843*0.7875*10000</f>
        <v>0</v>
      </c>
    </row>
    <row r="844" customFormat="false" ht="18" hidden="false" customHeight="true" outlineLevel="0" collapsed="false">
      <c r="H844" s="2" t="n">
        <f aca="false">SUM(B844:G844)</f>
        <v>0</v>
      </c>
      <c r="J844" s="2" t="n">
        <f aca="false">D844*0.848</f>
        <v>0</v>
      </c>
      <c r="K844" s="3" t="n">
        <f aca="false">E844*0.7875*10000</f>
        <v>0</v>
      </c>
    </row>
    <row r="845" customFormat="false" ht="18" hidden="false" customHeight="true" outlineLevel="0" collapsed="false">
      <c r="H845" s="2" t="n">
        <f aca="false">SUM(B845:G845)</f>
        <v>0</v>
      </c>
      <c r="J845" s="2" t="n">
        <f aca="false">D845*0.848</f>
        <v>0</v>
      </c>
      <c r="K845" s="3" t="n">
        <f aca="false">E845*0.7875*10000</f>
        <v>0</v>
      </c>
    </row>
    <row r="846" customFormat="false" ht="18" hidden="false" customHeight="true" outlineLevel="0" collapsed="false">
      <c r="H846" s="2" t="n">
        <f aca="false">SUM(B846:G846)</f>
        <v>0</v>
      </c>
      <c r="J846" s="2" t="n">
        <f aca="false">D846*0.848</f>
        <v>0</v>
      </c>
      <c r="K846" s="3" t="n">
        <f aca="false">E846*0.7875*10000</f>
        <v>0</v>
      </c>
    </row>
    <row r="847" customFormat="false" ht="18" hidden="false" customHeight="true" outlineLevel="0" collapsed="false">
      <c r="H847" s="2" t="n">
        <f aca="false">SUM(B847:G847)</f>
        <v>0</v>
      </c>
      <c r="J847" s="2" t="n">
        <f aca="false">D847*0.848</f>
        <v>0</v>
      </c>
      <c r="K847" s="3" t="n">
        <f aca="false">E847*0.7875*10000</f>
        <v>0</v>
      </c>
    </row>
    <row r="848" customFormat="false" ht="18" hidden="false" customHeight="true" outlineLevel="0" collapsed="false">
      <c r="H848" s="2" t="n">
        <f aca="false">SUM(B848:G848)</f>
        <v>0</v>
      </c>
      <c r="J848" s="2" t="n">
        <f aca="false">D848*0.848</f>
        <v>0</v>
      </c>
      <c r="K848" s="3" t="n">
        <f aca="false">E848*0.7875*10000</f>
        <v>0</v>
      </c>
    </row>
    <row r="849" customFormat="false" ht="18" hidden="false" customHeight="true" outlineLevel="0" collapsed="false">
      <c r="H849" s="2" t="n">
        <f aca="false">SUM(B849:G849)</f>
        <v>0</v>
      </c>
      <c r="J849" s="2" t="n">
        <f aca="false">D849*0.848</f>
        <v>0</v>
      </c>
      <c r="K849" s="3" t="n">
        <f aca="false">E849*0.7875*10000</f>
        <v>0</v>
      </c>
    </row>
    <row r="850" customFormat="false" ht="18" hidden="false" customHeight="true" outlineLevel="0" collapsed="false">
      <c r="H850" s="2" t="n">
        <f aca="false">SUM(B850:G850)</f>
        <v>0</v>
      </c>
      <c r="J850" s="2" t="n">
        <f aca="false">D850*0.848</f>
        <v>0</v>
      </c>
      <c r="K850" s="3" t="n">
        <f aca="false">E850*0.7875*10000</f>
        <v>0</v>
      </c>
    </row>
    <row r="851" customFormat="false" ht="18" hidden="false" customHeight="true" outlineLevel="0" collapsed="false">
      <c r="H851" s="2" t="n">
        <f aca="false">SUM(B851:G851)</f>
        <v>0</v>
      </c>
      <c r="J851" s="2" t="n">
        <f aca="false">D851*0.848</f>
        <v>0</v>
      </c>
      <c r="K851" s="3" t="n">
        <f aca="false">E851*0.7875*10000</f>
        <v>0</v>
      </c>
    </row>
    <row r="852" customFormat="false" ht="18" hidden="false" customHeight="true" outlineLevel="0" collapsed="false">
      <c r="H852" s="2" t="n">
        <f aca="false">SUM(B852:G852)</f>
        <v>0</v>
      </c>
      <c r="J852" s="2" t="n">
        <f aca="false">D852*0.848</f>
        <v>0</v>
      </c>
      <c r="K852" s="3" t="n">
        <f aca="false">E852*0.7875*10000</f>
        <v>0</v>
      </c>
    </row>
    <row r="853" customFormat="false" ht="18" hidden="false" customHeight="true" outlineLevel="0" collapsed="false">
      <c r="H853" s="2" t="n">
        <f aca="false">SUM(B853:G853)</f>
        <v>0</v>
      </c>
      <c r="J853" s="2" t="n">
        <f aca="false">D853*0.848</f>
        <v>0</v>
      </c>
      <c r="K853" s="3" t="n">
        <f aca="false">E853*0.7875*10000</f>
        <v>0</v>
      </c>
    </row>
    <row r="854" customFormat="false" ht="18" hidden="false" customHeight="true" outlineLevel="0" collapsed="false">
      <c r="H854" s="2" t="n">
        <f aca="false">SUM(B854:G854)</f>
        <v>0</v>
      </c>
      <c r="J854" s="2" t="n">
        <f aca="false">D854*0.848</f>
        <v>0</v>
      </c>
      <c r="K854" s="3" t="n">
        <f aca="false">E854*0.7875*10000</f>
        <v>0</v>
      </c>
    </row>
    <row r="855" customFormat="false" ht="18" hidden="false" customHeight="true" outlineLevel="0" collapsed="false">
      <c r="H855" s="2" t="n">
        <f aca="false">SUM(B855:G855)</f>
        <v>0</v>
      </c>
      <c r="J855" s="2" t="n">
        <f aca="false">D855*0.848</f>
        <v>0</v>
      </c>
      <c r="K855" s="3" t="n">
        <f aca="false">E855*0.7875*10000</f>
        <v>0</v>
      </c>
    </row>
    <row r="856" customFormat="false" ht="18" hidden="false" customHeight="true" outlineLevel="0" collapsed="false">
      <c r="H856" s="2" t="n">
        <f aca="false">SUM(B856:G856)</f>
        <v>0</v>
      </c>
      <c r="J856" s="2" t="n">
        <f aca="false">D856*0.848</f>
        <v>0</v>
      </c>
      <c r="K856" s="3" t="n">
        <f aca="false">E856*0.7875*10000</f>
        <v>0</v>
      </c>
    </row>
    <row r="857" customFormat="false" ht="18" hidden="false" customHeight="true" outlineLevel="0" collapsed="false">
      <c r="H857" s="2" t="n">
        <f aca="false">SUM(B857:G857)</f>
        <v>0</v>
      </c>
      <c r="J857" s="2" t="n">
        <f aca="false">D857*0.848</f>
        <v>0</v>
      </c>
      <c r="K857" s="3" t="n">
        <f aca="false">E857*0.7875*10000</f>
        <v>0</v>
      </c>
    </row>
    <row r="858" customFormat="false" ht="18" hidden="false" customHeight="true" outlineLevel="0" collapsed="false">
      <c r="H858" s="2" t="n">
        <f aca="false">SUM(B858:G858)</f>
        <v>0</v>
      </c>
      <c r="J858" s="2" t="n">
        <f aca="false">D858*0.848</f>
        <v>0</v>
      </c>
      <c r="K858" s="3" t="n">
        <f aca="false">E858*0.7875*10000</f>
        <v>0</v>
      </c>
    </row>
    <row r="859" customFormat="false" ht="18" hidden="false" customHeight="true" outlineLevel="0" collapsed="false">
      <c r="H859" s="2" t="n">
        <f aca="false">SUM(B859:G859)</f>
        <v>0</v>
      </c>
      <c r="J859" s="2" t="n">
        <f aca="false">D859*0.848</f>
        <v>0</v>
      </c>
      <c r="K859" s="3" t="n">
        <f aca="false">E859*0.7875*10000</f>
        <v>0</v>
      </c>
    </row>
    <row r="860" customFormat="false" ht="18" hidden="false" customHeight="true" outlineLevel="0" collapsed="false">
      <c r="H860" s="2" t="n">
        <f aca="false">SUM(B860:G860)</f>
        <v>0</v>
      </c>
      <c r="J860" s="2" t="n">
        <f aca="false">D860*0.848</f>
        <v>0</v>
      </c>
      <c r="K860" s="3" t="n">
        <f aca="false">E860*0.7875*10000</f>
        <v>0</v>
      </c>
    </row>
    <row r="861" customFormat="false" ht="18" hidden="false" customHeight="true" outlineLevel="0" collapsed="false">
      <c r="H861" s="2" t="n">
        <f aca="false">SUM(B861:G861)</f>
        <v>0</v>
      </c>
      <c r="J861" s="2" t="n">
        <f aca="false">D861*0.848</f>
        <v>0</v>
      </c>
      <c r="K861" s="3" t="n">
        <f aca="false">E861*0.7875*10000</f>
        <v>0</v>
      </c>
    </row>
    <row r="862" customFormat="false" ht="18" hidden="false" customHeight="true" outlineLevel="0" collapsed="false">
      <c r="H862" s="2" t="n">
        <f aca="false">SUM(B862:G862)</f>
        <v>0</v>
      </c>
      <c r="J862" s="2" t="n">
        <f aca="false">D862*0.848</f>
        <v>0</v>
      </c>
      <c r="K862" s="3" t="n">
        <f aca="false">E862*0.7875*10000</f>
        <v>0</v>
      </c>
    </row>
    <row r="863" customFormat="false" ht="18" hidden="false" customHeight="true" outlineLevel="0" collapsed="false">
      <c r="H863" s="2" t="n">
        <f aca="false">SUM(B863:G863)</f>
        <v>0</v>
      </c>
      <c r="J863" s="2" t="n">
        <f aca="false">D863*0.848</f>
        <v>0</v>
      </c>
      <c r="K863" s="3" t="n">
        <f aca="false">E863*0.7875*10000</f>
        <v>0</v>
      </c>
    </row>
    <row r="864" customFormat="false" ht="18" hidden="false" customHeight="true" outlineLevel="0" collapsed="false">
      <c r="H864" s="2" t="n">
        <f aca="false">SUM(B864:G864)</f>
        <v>0</v>
      </c>
      <c r="J864" s="2" t="n">
        <f aca="false">D864*0.848</f>
        <v>0</v>
      </c>
      <c r="K864" s="3" t="n">
        <f aca="false">E864*0.7875*10000</f>
        <v>0</v>
      </c>
    </row>
    <row r="865" customFormat="false" ht="18" hidden="false" customHeight="true" outlineLevel="0" collapsed="false">
      <c r="H865" s="2" t="n">
        <f aca="false">SUM(B865:G865)</f>
        <v>0</v>
      </c>
      <c r="J865" s="2" t="n">
        <f aca="false">D865*0.848</f>
        <v>0</v>
      </c>
      <c r="K865" s="3" t="n">
        <f aca="false">E865*0.7875*10000</f>
        <v>0</v>
      </c>
    </row>
    <row r="866" customFormat="false" ht="18" hidden="false" customHeight="true" outlineLevel="0" collapsed="false">
      <c r="H866" s="2" t="n">
        <f aca="false">SUM(B866:G866)</f>
        <v>0</v>
      </c>
      <c r="J866" s="2" t="n">
        <f aca="false">D866*0.848</f>
        <v>0</v>
      </c>
      <c r="K866" s="3" t="n">
        <f aca="false">E866*0.7875*10000</f>
        <v>0</v>
      </c>
    </row>
    <row r="867" customFormat="false" ht="18" hidden="false" customHeight="true" outlineLevel="0" collapsed="false">
      <c r="H867" s="2" t="n">
        <f aca="false">SUM(B867:G867)</f>
        <v>0</v>
      </c>
      <c r="J867" s="2" t="n">
        <f aca="false">D867*0.848</f>
        <v>0</v>
      </c>
      <c r="K867" s="3" t="n">
        <f aca="false">E867*0.7875*10000</f>
        <v>0</v>
      </c>
    </row>
    <row r="868" customFormat="false" ht="18" hidden="false" customHeight="true" outlineLevel="0" collapsed="false">
      <c r="H868" s="2" t="n">
        <f aca="false">SUM(B868:G868)</f>
        <v>0</v>
      </c>
      <c r="J868" s="2" t="n">
        <f aca="false">D868*0.848</f>
        <v>0</v>
      </c>
      <c r="K868" s="3" t="n">
        <f aca="false">E868*0.7875*10000</f>
        <v>0</v>
      </c>
    </row>
    <row r="869" customFormat="false" ht="18" hidden="false" customHeight="true" outlineLevel="0" collapsed="false">
      <c r="H869" s="2" t="n">
        <f aca="false">SUM(B869:G869)</f>
        <v>0</v>
      </c>
      <c r="J869" s="2" t="n">
        <f aca="false">D869*0.848</f>
        <v>0</v>
      </c>
      <c r="K869" s="3" t="n">
        <f aca="false">E869*0.7875*10000</f>
        <v>0</v>
      </c>
    </row>
    <row r="870" customFormat="false" ht="18" hidden="false" customHeight="true" outlineLevel="0" collapsed="false">
      <c r="H870" s="2" t="n">
        <f aca="false">SUM(B870:G870)</f>
        <v>0</v>
      </c>
      <c r="J870" s="2" t="n">
        <f aca="false">D870*0.848</f>
        <v>0</v>
      </c>
      <c r="K870" s="3" t="n">
        <f aca="false">E870*0.7875*10000</f>
        <v>0</v>
      </c>
    </row>
    <row r="871" customFormat="false" ht="18" hidden="false" customHeight="true" outlineLevel="0" collapsed="false">
      <c r="H871" s="2" t="n">
        <f aca="false">SUM(B871:G871)</f>
        <v>0</v>
      </c>
      <c r="J871" s="2" t="n">
        <f aca="false">D871*0.848</f>
        <v>0</v>
      </c>
      <c r="K871" s="3" t="n">
        <f aca="false">E871*0.7875*10000</f>
        <v>0</v>
      </c>
    </row>
    <row r="872" customFormat="false" ht="18" hidden="false" customHeight="true" outlineLevel="0" collapsed="false">
      <c r="H872" s="2" t="n">
        <f aca="false">SUM(B872:G872)</f>
        <v>0</v>
      </c>
      <c r="J872" s="2" t="n">
        <f aca="false">D872*0.848</f>
        <v>0</v>
      </c>
      <c r="K872" s="3" t="n">
        <f aca="false">E872*0.7875*10000</f>
        <v>0</v>
      </c>
    </row>
    <row r="873" customFormat="false" ht="18" hidden="false" customHeight="true" outlineLevel="0" collapsed="false">
      <c r="H873" s="2" t="n">
        <f aca="false">SUM(B873:G873)</f>
        <v>0</v>
      </c>
      <c r="J873" s="2" t="n">
        <f aca="false">D873*0.848</f>
        <v>0</v>
      </c>
      <c r="K873" s="3" t="n">
        <f aca="false">E873*0.7875*10000</f>
        <v>0</v>
      </c>
    </row>
    <row r="874" customFormat="false" ht="18" hidden="false" customHeight="true" outlineLevel="0" collapsed="false">
      <c r="H874" s="2" t="n">
        <f aca="false">SUM(B874:G874)</f>
        <v>0</v>
      </c>
      <c r="J874" s="2" t="n">
        <f aca="false">D874*0.848</f>
        <v>0</v>
      </c>
      <c r="K874" s="3" t="n">
        <f aca="false">E874*0.7875*10000</f>
        <v>0</v>
      </c>
    </row>
    <row r="875" customFormat="false" ht="18" hidden="false" customHeight="true" outlineLevel="0" collapsed="false">
      <c r="H875" s="2" t="n">
        <f aca="false">SUM(B875:G875)</f>
        <v>0</v>
      </c>
      <c r="J875" s="2" t="n">
        <f aca="false">D875*0.848</f>
        <v>0</v>
      </c>
      <c r="K875" s="3" t="n">
        <f aca="false">E875*0.7875*10000</f>
        <v>0</v>
      </c>
    </row>
    <row r="876" customFormat="false" ht="18" hidden="false" customHeight="true" outlineLevel="0" collapsed="false">
      <c r="H876" s="2" t="n">
        <f aca="false">SUM(B876:G876)</f>
        <v>0</v>
      </c>
      <c r="J876" s="2" t="n">
        <f aca="false">D876*0.848</f>
        <v>0</v>
      </c>
      <c r="K876" s="3" t="n">
        <f aca="false">E876*0.7875*10000</f>
        <v>0</v>
      </c>
    </row>
    <row r="877" customFormat="false" ht="18" hidden="false" customHeight="true" outlineLevel="0" collapsed="false">
      <c r="H877" s="2" t="n">
        <f aca="false">SUM(B877:G877)</f>
        <v>0</v>
      </c>
      <c r="J877" s="2" t="n">
        <f aca="false">D877*0.848</f>
        <v>0</v>
      </c>
      <c r="K877" s="3" t="n">
        <f aca="false">E877*0.7875*10000</f>
        <v>0</v>
      </c>
    </row>
    <row r="878" customFormat="false" ht="18" hidden="false" customHeight="true" outlineLevel="0" collapsed="false">
      <c r="H878" s="2" t="n">
        <f aca="false">SUM(B878:G878)</f>
        <v>0</v>
      </c>
      <c r="J878" s="2" t="n">
        <f aca="false">D878*0.848</f>
        <v>0</v>
      </c>
      <c r="K878" s="3" t="n">
        <f aca="false">E878*0.7875*10000</f>
        <v>0</v>
      </c>
    </row>
    <row r="879" customFormat="false" ht="18" hidden="false" customHeight="true" outlineLevel="0" collapsed="false">
      <c r="H879" s="2" t="n">
        <f aca="false">SUM(B879:G879)</f>
        <v>0</v>
      </c>
      <c r="J879" s="2" t="n">
        <f aca="false">D879*0.848</f>
        <v>0</v>
      </c>
      <c r="K879" s="3" t="n">
        <f aca="false">E879*0.7875*10000</f>
        <v>0</v>
      </c>
    </row>
    <row r="880" customFormat="false" ht="18" hidden="false" customHeight="true" outlineLevel="0" collapsed="false">
      <c r="H880" s="2" t="n">
        <f aca="false">SUM(B880:G880)</f>
        <v>0</v>
      </c>
      <c r="J880" s="2" t="n">
        <f aca="false">D880*0.848</f>
        <v>0</v>
      </c>
      <c r="K880" s="3" t="n">
        <f aca="false">E880*0.7875*10000</f>
        <v>0</v>
      </c>
    </row>
    <row r="881" customFormat="false" ht="18" hidden="false" customHeight="true" outlineLevel="0" collapsed="false">
      <c r="H881" s="2" t="n">
        <f aca="false">SUM(B881:G881)</f>
        <v>0</v>
      </c>
      <c r="J881" s="2" t="n">
        <f aca="false">D881*0.848</f>
        <v>0</v>
      </c>
      <c r="K881" s="3" t="n">
        <f aca="false">E881*0.7875*10000</f>
        <v>0</v>
      </c>
    </row>
    <row r="882" customFormat="false" ht="18" hidden="false" customHeight="true" outlineLevel="0" collapsed="false">
      <c r="H882" s="2" t="n">
        <f aca="false">SUM(B882:G882)</f>
        <v>0</v>
      </c>
      <c r="J882" s="2" t="n">
        <f aca="false">D882*0.848</f>
        <v>0</v>
      </c>
      <c r="K882" s="3" t="n">
        <f aca="false">E882*0.7875*10000</f>
        <v>0</v>
      </c>
    </row>
    <row r="883" customFormat="false" ht="18" hidden="false" customHeight="true" outlineLevel="0" collapsed="false">
      <c r="H883" s="2" t="n">
        <f aca="false">SUM(B883:G883)</f>
        <v>0</v>
      </c>
      <c r="J883" s="2" t="n">
        <f aca="false">D883*0.848</f>
        <v>0</v>
      </c>
      <c r="K883" s="3" t="n">
        <f aca="false">E883*0.7875*10000</f>
        <v>0</v>
      </c>
    </row>
    <row r="884" customFormat="false" ht="18" hidden="false" customHeight="true" outlineLevel="0" collapsed="false">
      <c r="H884" s="2" t="n">
        <f aca="false">SUM(B884:G884)</f>
        <v>0</v>
      </c>
      <c r="J884" s="2" t="n">
        <f aca="false">D884*0.848</f>
        <v>0</v>
      </c>
      <c r="K884" s="3" t="n">
        <f aca="false">E884*0.7875*10000</f>
        <v>0</v>
      </c>
    </row>
    <row r="885" customFormat="false" ht="18" hidden="false" customHeight="true" outlineLevel="0" collapsed="false">
      <c r="H885" s="2" t="n">
        <f aca="false">SUM(B885:G885)</f>
        <v>0</v>
      </c>
      <c r="J885" s="2" t="n">
        <f aca="false">D885*0.848</f>
        <v>0</v>
      </c>
      <c r="K885" s="3" t="n">
        <f aca="false">E885*0.7875*10000</f>
        <v>0</v>
      </c>
    </row>
    <row r="886" customFormat="false" ht="18" hidden="false" customHeight="true" outlineLevel="0" collapsed="false">
      <c r="H886" s="2" t="n">
        <f aca="false">SUM(B886:G886)</f>
        <v>0</v>
      </c>
      <c r="J886" s="2" t="n">
        <f aca="false">D886*0.848</f>
        <v>0</v>
      </c>
      <c r="K886" s="3" t="n">
        <f aca="false">E886*0.7875*10000</f>
        <v>0</v>
      </c>
    </row>
    <row r="887" customFormat="false" ht="18" hidden="false" customHeight="true" outlineLevel="0" collapsed="false">
      <c r="H887" s="2" t="n">
        <f aca="false">SUM(B887:G887)</f>
        <v>0</v>
      </c>
      <c r="J887" s="2" t="n">
        <f aca="false">D887*0.848</f>
        <v>0</v>
      </c>
      <c r="K887" s="3" t="n">
        <f aca="false">E887*0.7875*10000</f>
        <v>0</v>
      </c>
    </row>
    <row r="888" customFormat="false" ht="18" hidden="false" customHeight="true" outlineLevel="0" collapsed="false">
      <c r="H888" s="2" t="n">
        <f aca="false">SUM(B888:G888)</f>
        <v>0</v>
      </c>
      <c r="J888" s="2" t="n">
        <f aca="false">D888*0.848</f>
        <v>0</v>
      </c>
      <c r="K888" s="3" t="n">
        <f aca="false">E888*0.7875*10000</f>
        <v>0</v>
      </c>
    </row>
    <row r="889" customFormat="false" ht="18" hidden="false" customHeight="true" outlineLevel="0" collapsed="false">
      <c r="H889" s="2" t="n">
        <f aca="false">SUM(B889:G889)</f>
        <v>0</v>
      </c>
      <c r="J889" s="2" t="n">
        <f aca="false">D889*0.848</f>
        <v>0</v>
      </c>
      <c r="K889" s="3" t="n">
        <f aca="false">E889*0.7875*10000</f>
        <v>0</v>
      </c>
    </row>
    <row r="890" customFormat="false" ht="18" hidden="false" customHeight="true" outlineLevel="0" collapsed="false">
      <c r="H890" s="2" t="n">
        <f aca="false">SUM(B890:G890)</f>
        <v>0</v>
      </c>
      <c r="J890" s="2" t="n">
        <f aca="false">D890*0.848</f>
        <v>0</v>
      </c>
      <c r="K890" s="3" t="n">
        <f aca="false">E890*0.7875*10000</f>
        <v>0</v>
      </c>
    </row>
    <row r="891" customFormat="false" ht="18" hidden="false" customHeight="true" outlineLevel="0" collapsed="false">
      <c r="H891" s="2" t="n">
        <f aca="false">SUM(B891:G891)</f>
        <v>0</v>
      </c>
      <c r="J891" s="2" t="n">
        <f aca="false">D891*0.848</f>
        <v>0</v>
      </c>
      <c r="K891" s="3" t="n">
        <f aca="false">E891*0.7875*10000</f>
        <v>0</v>
      </c>
    </row>
    <row r="892" customFormat="false" ht="18" hidden="false" customHeight="true" outlineLevel="0" collapsed="false">
      <c r="H892" s="2" t="n">
        <f aca="false">SUM(B892:G892)</f>
        <v>0</v>
      </c>
      <c r="J892" s="2" t="n">
        <f aca="false">D892*0.848</f>
        <v>0</v>
      </c>
      <c r="K892" s="3" t="n">
        <f aca="false">E892*0.7875*10000</f>
        <v>0</v>
      </c>
    </row>
    <row r="893" customFormat="false" ht="18" hidden="false" customHeight="true" outlineLevel="0" collapsed="false">
      <c r="H893" s="2" t="n">
        <f aca="false">SUM(B893:G893)</f>
        <v>0</v>
      </c>
      <c r="J893" s="2" t="n">
        <f aca="false">D893*0.848</f>
        <v>0</v>
      </c>
      <c r="K893" s="3" t="n">
        <f aca="false">E893*0.7875*10000</f>
        <v>0</v>
      </c>
    </row>
    <row r="894" customFormat="false" ht="18" hidden="false" customHeight="true" outlineLevel="0" collapsed="false">
      <c r="H894" s="2" t="n">
        <f aca="false">SUM(B894:G894)</f>
        <v>0</v>
      </c>
      <c r="J894" s="2" t="n">
        <f aca="false">D894*0.848</f>
        <v>0</v>
      </c>
      <c r="K894" s="3" t="n">
        <f aca="false">E894*0.7875*10000</f>
        <v>0</v>
      </c>
    </row>
    <row r="895" customFormat="false" ht="18" hidden="false" customHeight="true" outlineLevel="0" collapsed="false">
      <c r="H895" s="2" t="n">
        <f aca="false">SUM(B895:G895)</f>
        <v>0</v>
      </c>
      <c r="J895" s="2" t="n">
        <f aca="false">D895*0.848</f>
        <v>0</v>
      </c>
      <c r="K895" s="3" t="n">
        <f aca="false">E895*0.7875*10000</f>
        <v>0</v>
      </c>
    </row>
    <row r="896" customFormat="false" ht="18" hidden="false" customHeight="true" outlineLevel="0" collapsed="false">
      <c r="H896" s="2" t="n">
        <f aca="false">SUM(B896:G896)</f>
        <v>0</v>
      </c>
      <c r="J896" s="2" t="n">
        <f aca="false">D896*0.848</f>
        <v>0</v>
      </c>
      <c r="K896" s="3" t="n">
        <f aca="false">E896*0.7875*10000</f>
        <v>0</v>
      </c>
    </row>
    <row r="897" customFormat="false" ht="18" hidden="false" customHeight="true" outlineLevel="0" collapsed="false">
      <c r="H897" s="2" t="n">
        <f aca="false">SUM(B897:G897)</f>
        <v>0</v>
      </c>
      <c r="J897" s="2" t="n">
        <f aca="false">D897*0.848</f>
        <v>0</v>
      </c>
      <c r="K897" s="3" t="n">
        <f aca="false">E897*0.7875*10000</f>
        <v>0</v>
      </c>
    </row>
    <row r="898" customFormat="false" ht="18" hidden="false" customHeight="true" outlineLevel="0" collapsed="false">
      <c r="H898" s="2" t="n">
        <f aca="false">SUM(B898:G898)</f>
        <v>0</v>
      </c>
      <c r="J898" s="2" t="n">
        <f aca="false">D898*0.848</f>
        <v>0</v>
      </c>
      <c r="K898" s="3" t="n">
        <f aca="false">E898*0.7875*10000</f>
        <v>0</v>
      </c>
    </row>
    <row r="899" customFormat="false" ht="18" hidden="false" customHeight="true" outlineLevel="0" collapsed="false">
      <c r="H899" s="2" t="n">
        <f aca="false">SUM(B899:G899)</f>
        <v>0</v>
      </c>
      <c r="J899" s="2" t="n">
        <f aca="false">D899*0.848</f>
        <v>0</v>
      </c>
      <c r="K899" s="3" t="n">
        <f aca="false">E899*0.7875*10000</f>
        <v>0</v>
      </c>
    </row>
    <row r="900" customFormat="false" ht="18" hidden="false" customHeight="true" outlineLevel="0" collapsed="false">
      <c r="H900" s="2" t="n">
        <f aca="false">SUM(B900:G900)</f>
        <v>0</v>
      </c>
      <c r="J900" s="2" t="n">
        <f aca="false">D900*0.848</f>
        <v>0</v>
      </c>
      <c r="K900" s="3" t="n">
        <f aca="false">E900*0.7875*10000</f>
        <v>0</v>
      </c>
    </row>
    <row r="901" customFormat="false" ht="18" hidden="false" customHeight="true" outlineLevel="0" collapsed="false">
      <c r="H901" s="2" t="n">
        <f aca="false">SUM(B901:G901)</f>
        <v>0</v>
      </c>
      <c r="J901" s="2" t="n">
        <f aca="false">D901*0.848</f>
        <v>0</v>
      </c>
      <c r="K901" s="3" t="n">
        <f aca="false">E901*0.7875*10000</f>
        <v>0</v>
      </c>
    </row>
    <row r="902" customFormat="false" ht="18" hidden="false" customHeight="true" outlineLevel="0" collapsed="false">
      <c r="H902" s="2" t="n">
        <f aca="false">SUM(B902:G902)</f>
        <v>0</v>
      </c>
      <c r="J902" s="2" t="n">
        <f aca="false">D902*0.848</f>
        <v>0</v>
      </c>
      <c r="K902" s="3" t="n">
        <f aca="false">E902*0.7875*10000</f>
        <v>0</v>
      </c>
    </row>
    <row r="903" customFormat="false" ht="18" hidden="false" customHeight="true" outlineLevel="0" collapsed="false">
      <c r="H903" s="2" t="n">
        <f aca="false">SUM(B903:G903)</f>
        <v>0</v>
      </c>
      <c r="J903" s="2" t="n">
        <f aca="false">D903*0.848</f>
        <v>0</v>
      </c>
      <c r="K903" s="3" t="n">
        <f aca="false">E903*0.7875*10000</f>
        <v>0</v>
      </c>
    </row>
    <row r="904" customFormat="false" ht="18" hidden="false" customHeight="true" outlineLevel="0" collapsed="false">
      <c r="H904" s="2" t="n">
        <f aca="false">SUM(B904:G904)</f>
        <v>0</v>
      </c>
      <c r="J904" s="2" t="n">
        <f aca="false">D904*0.848</f>
        <v>0</v>
      </c>
      <c r="K904" s="3" t="n">
        <f aca="false">E904*0.7875*10000</f>
        <v>0</v>
      </c>
    </row>
    <row r="905" customFormat="false" ht="18" hidden="false" customHeight="true" outlineLevel="0" collapsed="false">
      <c r="H905" s="2" t="n">
        <f aca="false">SUM(B905:G905)</f>
        <v>0</v>
      </c>
      <c r="J905" s="2" t="n">
        <f aca="false">D905*0.848</f>
        <v>0</v>
      </c>
      <c r="K905" s="3" t="n">
        <f aca="false">E905*0.7875*10000</f>
        <v>0</v>
      </c>
    </row>
    <row r="906" customFormat="false" ht="18" hidden="false" customHeight="true" outlineLevel="0" collapsed="false">
      <c r="H906" s="2" t="n">
        <f aca="false">SUM(B906:G906)</f>
        <v>0</v>
      </c>
      <c r="J906" s="2" t="n">
        <f aca="false">D906*0.848</f>
        <v>0</v>
      </c>
      <c r="K906" s="3" t="n">
        <f aca="false">E906*0.7875*10000</f>
        <v>0</v>
      </c>
    </row>
    <row r="907" customFormat="false" ht="18" hidden="false" customHeight="true" outlineLevel="0" collapsed="false">
      <c r="H907" s="2" t="n">
        <f aca="false">SUM(B907:G907)</f>
        <v>0</v>
      </c>
      <c r="J907" s="2" t="n">
        <f aca="false">D907*0.848</f>
        <v>0</v>
      </c>
      <c r="K907" s="3" t="n">
        <f aca="false">E907*0.7875*10000</f>
        <v>0</v>
      </c>
    </row>
    <row r="908" customFormat="false" ht="18" hidden="false" customHeight="true" outlineLevel="0" collapsed="false">
      <c r="H908" s="2" t="n">
        <f aca="false">SUM(B908:G908)</f>
        <v>0</v>
      </c>
      <c r="J908" s="2" t="n">
        <f aca="false">D908*0.848</f>
        <v>0</v>
      </c>
      <c r="K908" s="3" t="n">
        <f aca="false">E908*0.7875*10000</f>
        <v>0</v>
      </c>
    </row>
    <row r="909" customFormat="false" ht="18" hidden="false" customHeight="true" outlineLevel="0" collapsed="false">
      <c r="H909" s="2" t="n">
        <f aca="false">SUM(B909:G909)</f>
        <v>0</v>
      </c>
      <c r="J909" s="2" t="n">
        <f aca="false">D909*0.848</f>
        <v>0</v>
      </c>
      <c r="K909" s="3" t="n">
        <f aca="false">E909*0.7875*10000</f>
        <v>0</v>
      </c>
    </row>
    <row r="910" customFormat="false" ht="18" hidden="false" customHeight="true" outlineLevel="0" collapsed="false">
      <c r="H910" s="2" t="n">
        <f aca="false">SUM(B910:G910)</f>
        <v>0</v>
      </c>
      <c r="J910" s="2" t="n">
        <f aca="false">D910*0.848</f>
        <v>0</v>
      </c>
      <c r="K910" s="3" t="n">
        <f aca="false">E910*0.7875*10000</f>
        <v>0</v>
      </c>
    </row>
    <row r="911" customFormat="false" ht="18" hidden="false" customHeight="true" outlineLevel="0" collapsed="false">
      <c r="H911" s="2" t="n">
        <f aca="false">SUM(B911:G911)</f>
        <v>0</v>
      </c>
      <c r="J911" s="2" t="n">
        <f aca="false">D911*0.848</f>
        <v>0</v>
      </c>
      <c r="K911" s="3" t="n">
        <f aca="false">E911*0.7875*10000</f>
        <v>0</v>
      </c>
    </row>
    <row r="912" customFormat="false" ht="18" hidden="false" customHeight="true" outlineLevel="0" collapsed="false">
      <c r="H912" s="2" t="n">
        <f aca="false">SUM(B912:G912)</f>
        <v>0</v>
      </c>
      <c r="J912" s="2" t="n">
        <f aca="false">D912*0.848</f>
        <v>0</v>
      </c>
      <c r="K912" s="3" t="n">
        <f aca="false">E912*0.7875*10000</f>
        <v>0</v>
      </c>
    </row>
    <row r="913" customFormat="false" ht="18" hidden="false" customHeight="true" outlineLevel="0" collapsed="false">
      <c r="H913" s="2" t="n">
        <f aca="false">SUM(B913:G913)</f>
        <v>0</v>
      </c>
      <c r="J913" s="2" t="n">
        <f aca="false">D913*0.848</f>
        <v>0</v>
      </c>
      <c r="K913" s="3" t="n">
        <f aca="false">E913*0.7875*10000</f>
        <v>0</v>
      </c>
    </row>
    <row r="914" customFormat="false" ht="18" hidden="false" customHeight="true" outlineLevel="0" collapsed="false">
      <c r="H914" s="2" t="n">
        <f aca="false">SUM(B914:G914)</f>
        <v>0</v>
      </c>
      <c r="J914" s="2" t="n">
        <f aca="false">D914*0.848</f>
        <v>0</v>
      </c>
      <c r="K914" s="3" t="n">
        <f aca="false">E914*0.7875*10000</f>
        <v>0</v>
      </c>
    </row>
    <row r="915" customFormat="false" ht="18" hidden="false" customHeight="true" outlineLevel="0" collapsed="false">
      <c r="H915" s="2" t="n">
        <f aca="false">SUM(B915:G915)</f>
        <v>0</v>
      </c>
      <c r="J915" s="2" t="n">
        <f aca="false">D915*0.848</f>
        <v>0</v>
      </c>
      <c r="K915" s="3" t="n">
        <f aca="false">E915*0.7875*10000</f>
        <v>0</v>
      </c>
    </row>
    <row r="916" customFormat="false" ht="18" hidden="false" customHeight="true" outlineLevel="0" collapsed="false">
      <c r="H916" s="2" t="n">
        <f aca="false">SUM(B916:G916)</f>
        <v>0</v>
      </c>
      <c r="J916" s="2" t="n">
        <f aca="false">D916*0.848</f>
        <v>0</v>
      </c>
      <c r="K916" s="3" t="n">
        <f aca="false">E916*0.7875*10000</f>
        <v>0</v>
      </c>
    </row>
    <row r="917" customFormat="false" ht="18" hidden="false" customHeight="true" outlineLevel="0" collapsed="false">
      <c r="H917" s="2" t="n">
        <f aca="false">SUM(B917:G917)</f>
        <v>0</v>
      </c>
      <c r="J917" s="2" t="n">
        <f aca="false">D917*0.848</f>
        <v>0</v>
      </c>
      <c r="K917" s="3" t="n">
        <f aca="false">E917*0.7875*10000</f>
        <v>0</v>
      </c>
    </row>
    <row r="918" customFormat="false" ht="18" hidden="false" customHeight="true" outlineLevel="0" collapsed="false">
      <c r="H918" s="2" t="n">
        <f aca="false">SUM(B918:G918)</f>
        <v>0</v>
      </c>
      <c r="J918" s="2" t="n">
        <f aca="false">D918*0.848</f>
        <v>0</v>
      </c>
      <c r="K918" s="3" t="n">
        <f aca="false">E918*0.7875*10000</f>
        <v>0</v>
      </c>
    </row>
    <row r="919" customFormat="false" ht="18" hidden="false" customHeight="true" outlineLevel="0" collapsed="false">
      <c r="H919" s="2" t="n">
        <f aca="false">SUM(B919:G919)</f>
        <v>0</v>
      </c>
      <c r="J919" s="2" t="n">
        <f aca="false">D919*0.848</f>
        <v>0</v>
      </c>
      <c r="K919" s="3" t="n">
        <f aca="false">E919*0.7875*10000</f>
        <v>0</v>
      </c>
    </row>
    <row r="920" customFormat="false" ht="18" hidden="false" customHeight="true" outlineLevel="0" collapsed="false">
      <c r="H920" s="2" t="n">
        <f aca="false">SUM(B920:G920)</f>
        <v>0</v>
      </c>
      <c r="J920" s="2" t="n">
        <f aca="false">D920*0.848</f>
        <v>0</v>
      </c>
      <c r="K920" s="3" t="n">
        <f aca="false">E920*0.7875*10000</f>
        <v>0</v>
      </c>
    </row>
    <row r="921" customFormat="false" ht="18" hidden="false" customHeight="true" outlineLevel="0" collapsed="false">
      <c r="H921" s="2" t="n">
        <f aca="false">SUM(B921:G921)</f>
        <v>0</v>
      </c>
      <c r="J921" s="2" t="n">
        <f aca="false">D921*0.848</f>
        <v>0</v>
      </c>
      <c r="K921" s="3" t="n">
        <f aca="false">E921*0.7875*10000</f>
        <v>0</v>
      </c>
    </row>
    <row r="922" customFormat="false" ht="18" hidden="false" customHeight="true" outlineLevel="0" collapsed="false">
      <c r="H922" s="2" t="n">
        <f aca="false">SUM(B922:G922)</f>
        <v>0</v>
      </c>
      <c r="J922" s="2" t="n">
        <f aca="false">D922*0.848</f>
        <v>0</v>
      </c>
      <c r="K922" s="3" t="n">
        <f aca="false">E922*0.7875*10000</f>
        <v>0</v>
      </c>
    </row>
    <row r="923" customFormat="false" ht="18" hidden="false" customHeight="true" outlineLevel="0" collapsed="false">
      <c r="H923" s="2" t="n">
        <f aca="false">SUM(B923:G923)</f>
        <v>0</v>
      </c>
      <c r="J923" s="2" t="n">
        <f aca="false">D923*0.848</f>
        <v>0</v>
      </c>
      <c r="K923" s="3" t="n">
        <f aca="false">E923*0.7875*10000</f>
        <v>0</v>
      </c>
    </row>
    <row r="924" customFormat="false" ht="18" hidden="false" customHeight="true" outlineLevel="0" collapsed="false">
      <c r="H924" s="2" t="n">
        <f aca="false">SUM(B924:G924)</f>
        <v>0</v>
      </c>
      <c r="J924" s="2" t="n">
        <f aca="false">D924*0.848</f>
        <v>0</v>
      </c>
      <c r="K924" s="3" t="n">
        <f aca="false">E924*0.7875*10000</f>
        <v>0</v>
      </c>
    </row>
    <row r="925" customFormat="false" ht="18" hidden="false" customHeight="true" outlineLevel="0" collapsed="false">
      <c r="H925" s="2" t="n">
        <f aca="false">SUM(B925:G925)</f>
        <v>0</v>
      </c>
      <c r="J925" s="2" t="n">
        <f aca="false">D925*0.848</f>
        <v>0</v>
      </c>
      <c r="K925" s="3" t="n">
        <f aca="false">E925*0.7875*10000</f>
        <v>0</v>
      </c>
    </row>
    <row r="926" customFormat="false" ht="18" hidden="false" customHeight="true" outlineLevel="0" collapsed="false">
      <c r="H926" s="2" t="n">
        <f aca="false">SUM(B926:G926)</f>
        <v>0</v>
      </c>
      <c r="J926" s="2" t="n">
        <f aca="false">D926*0.848</f>
        <v>0</v>
      </c>
      <c r="K926" s="3" t="n">
        <f aca="false">E926*0.7875*10000</f>
        <v>0</v>
      </c>
    </row>
    <row r="927" customFormat="false" ht="18" hidden="false" customHeight="true" outlineLevel="0" collapsed="false">
      <c r="H927" s="2" t="n">
        <f aca="false">SUM(B927:G927)</f>
        <v>0</v>
      </c>
      <c r="J927" s="2" t="n">
        <f aca="false">D927*0.848</f>
        <v>0</v>
      </c>
      <c r="K927" s="3" t="n">
        <f aca="false">E927*0.7875*10000</f>
        <v>0</v>
      </c>
    </row>
    <row r="928" customFormat="false" ht="18" hidden="false" customHeight="true" outlineLevel="0" collapsed="false">
      <c r="H928" s="2" t="n">
        <f aca="false">SUM(B928:G928)</f>
        <v>0</v>
      </c>
      <c r="J928" s="2" t="n">
        <f aca="false">D928*0.848</f>
        <v>0</v>
      </c>
      <c r="K928" s="3" t="n">
        <f aca="false">E928*0.7875*10000</f>
        <v>0</v>
      </c>
    </row>
    <row r="929" customFormat="false" ht="18" hidden="false" customHeight="true" outlineLevel="0" collapsed="false">
      <c r="H929" s="2" t="n">
        <f aca="false">SUM(B929:G929)</f>
        <v>0</v>
      </c>
      <c r="J929" s="2" t="n">
        <f aca="false">D929*0.848</f>
        <v>0</v>
      </c>
      <c r="K929" s="3" t="n">
        <f aca="false">E929*0.7875*10000</f>
        <v>0</v>
      </c>
    </row>
    <row r="930" customFormat="false" ht="18" hidden="false" customHeight="true" outlineLevel="0" collapsed="false">
      <c r="H930" s="2" t="n">
        <f aca="false">SUM(B930:G930)</f>
        <v>0</v>
      </c>
      <c r="J930" s="2" t="n">
        <f aca="false">D930*0.848</f>
        <v>0</v>
      </c>
      <c r="K930" s="3" t="n">
        <f aca="false">E930*0.7875*10000</f>
        <v>0</v>
      </c>
    </row>
    <row r="931" customFormat="false" ht="18" hidden="false" customHeight="true" outlineLevel="0" collapsed="false">
      <c r="H931" s="2" t="n">
        <f aca="false">SUM(B931:G931)</f>
        <v>0</v>
      </c>
      <c r="J931" s="2" t="n">
        <f aca="false">D931*0.848</f>
        <v>0</v>
      </c>
      <c r="K931" s="3" t="n">
        <f aca="false">E931*0.7875*10000</f>
        <v>0</v>
      </c>
    </row>
    <row r="932" customFormat="false" ht="18" hidden="false" customHeight="true" outlineLevel="0" collapsed="false">
      <c r="H932" s="2" t="n">
        <f aca="false">SUM(B932:G932)</f>
        <v>0</v>
      </c>
      <c r="J932" s="2" t="n">
        <f aca="false">D932*0.848</f>
        <v>0</v>
      </c>
      <c r="K932" s="3" t="n">
        <f aca="false">E932*0.7875*10000</f>
        <v>0</v>
      </c>
    </row>
    <row r="933" customFormat="false" ht="18" hidden="false" customHeight="true" outlineLevel="0" collapsed="false">
      <c r="H933" s="2" t="n">
        <f aca="false">SUM(B933:G933)</f>
        <v>0</v>
      </c>
      <c r="J933" s="2" t="n">
        <f aca="false">D933*0.848</f>
        <v>0</v>
      </c>
      <c r="K933" s="3" t="n">
        <f aca="false">E933*0.7875*10000</f>
        <v>0</v>
      </c>
    </row>
    <row r="934" customFormat="false" ht="18" hidden="false" customHeight="true" outlineLevel="0" collapsed="false">
      <c r="H934" s="2" t="n">
        <f aca="false">SUM(B934:G934)</f>
        <v>0</v>
      </c>
      <c r="J934" s="2" t="n">
        <f aca="false">D934*0.848</f>
        <v>0</v>
      </c>
      <c r="K934" s="3" t="n">
        <f aca="false">E934*0.7875*10000</f>
        <v>0</v>
      </c>
    </row>
    <row r="935" customFormat="false" ht="18" hidden="false" customHeight="true" outlineLevel="0" collapsed="false">
      <c r="H935" s="2" t="n">
        <f aca="false">SUM(B935:G935)</f>
        <v>0</v>
      </c>
      <c r="J935" s="2" t="n">
        <f aca="false">D935*0.848</f>
        <v>0</v>
      </c>
      <c r="K935" s="3" t="n">
        <f aca="false">E935*0.7875*10000</f>
        <v>0</v>
      </c>
    </row>
    <row r="936" customFormat="false" ht="18" hidden="false" customHeight="true" outlineLevel="0" collapsed="false">
      <c r="H936" s="2" t="n">
        <f aca="false">SUM(B936:G936)</f>
        <v>0</v>
      </c>
      <c r="J936" s="2" t="n">
        <f aca="false">D936*0.848</f>
        <v>0</v>
      </c>
      <c r="K936" s="3" t="n">
        <f aca="false">E936*0.7875*10000</f>
        <v>0</v>
      </c>
    </row>
    <row r="937" customFormat="false" ht="18" hidden="false" customHeight="true" outlineLevel="0" collapsed="false">
      <c r="H937" s="2" t="n">
        <f aca="false">SUM(B937:G937)</f>
        <v>0</v>
      </c>
      <c r="J937" s="2" t="n">
        <f aca="false">D937*0.848</f>
        <v>0</v>
      </c>
      <c r="K937" s="3" t="n">
        <f aca="false">E937*0.7875*10000</f>
        <v>0</v>
      </c>
    </row>
    <row r="938" customFormat="false" ht="18" hidden="false" customHeight="true" outlineLevel="0" collapsed="false">
      <c r="H938" s="2" t="n">
        <f aca="false">SUM(B938:G938)</f>
        <v>0</v>
      </c>
      <c r="J938" s="2" t="n">
        <f aca="false">D938*0.848</f>
        <v>0</v>
      </c>
      <c r="K938" s="3" t="n">
        <f aca="false">E938*0.7875*10000</f>
        <v>0</v>
      </c>
    </row>
    <row r="939" customFormat="false" ht="18" hidden="false" customHeight="true" outlineLevel="0" collapsed="false">
      <c r="H939" s="2" t="n">
        <f aca="false">SUM(B939:G939)</f>
        <v>0</v>
      </c>
      <c r="J939" s="2" t="n">
        <f aca="false">D939*0.848</f>
        <v>0</v>
      </c>
      <c r="K939" s="3" t="n">
        <f aca="false">E939*0.7875*10000</f>
        <v>0</v>
      </c>
    </row>
    <row r="940" customFormat="false" ht="18" hidden="false" customHeight="true" outlineLevel="0" collapsed="false">
      <c r="H940" s="2" t="n">
        <f aca="false">SUM(B940:G940)</f>
        <v>0</v>
      </c>
      <c r="J940" s="2" t="n">
        <f aca="false">D940*0.848</f>
        <v>0</v>
      </c>
      <c r="K940" s="3" t="n">
        <f aca="false">E940*0.7875*10000</f>
        <v>0</v>
      </c>
    </row>
    <row r="941" customFormat="false" ht="18" hidden="false" customHeight="true" outlineLevel="0" collapsed="false">
      <c r="H941" s="2" t="n">
        <f aca="false">SUM(B941:G941)</f>
        <v>0</v>
      </c>
      <c r="J941" s="2" t="n">
        <f aca="false">D941*0.848</f>
        <v>0</v>
      </c>
      <c r="K941" s="3" t="n">
        <f aca="false">E941*0.7875*10000</f>
        <v>0</v>
      </c>
    </row>
    <row r="942" customFormat="false" ht="18" hidden="false" customHeight="true" outlineLevel="0" collapsed="false">
      <c r="H942" s="2" t="n">
        <f aca="false">SUM(B942:G942)</f>
        <v>0</v>
      </c>
      <c r="J942" s="2" t="n">
        <f aca="false">D942*0.848</f>
        <v>0</v>
      </c>
      <c r="K942" s="3" t="n">
        <f aca="false">E942*0.7875*10000</f>
        <v>0</v>
      </c>
    </row>
    <row r="943" customFormat="false" ht="18" hidden="false" customHeight="true" outlineLevel="0" collapsed="false">
      <c r="H943" s="2" t="n">
        <f aca="false">SUM(B943:G943)</f>
        <v>0</v>
      </c>
      <c r="J943" s="2" t="n">
        <f aca="false">D943*0.848</f>
        <v>0</v>
      </c>
      <c r="K943" s="3" t="n">
        <f aca="false">E943*0.7875*10000</f>
        <v>0</v>
      </c>
    </row>
    <row r="944" customFormat="false" ht="18" hidden="false" customHeight="true" outlineLevel="0" collapsed="false">
      <c r="H944" s="2" t="n">
        <f aca="false">SUM(B944:G944)</f>
        <v>0</v>
      </c>
      <c r="J944" s="2" t="n">
        <f aca="false">D944*0.848</f>
        <v>0</v>
      </c>
      <c r="K944" s="3" t="n">
        <f aca="false">E944*0.7875*10000</f>
        <v>0</v>
      </c>
    </row>
    <row r="945" customFormat="false" ht="18" hidden="false" customHeight="true" outlineLevel="0" collapsed="false">
      <c r="H945" s="2" t="n">
        <f aca="false">SUM(B945:G945)</f>
        <v>0</v>
      </c>
      <c r="J945" s="2" t="n">
        <f aca="false">D945*0.848</f>
        <v>0</v>
      </c>
      <c r="K945" s="3" t="n">
        <f aca="false">E945*0.7875*10000</f>
        <v>0</v>
      </c>
    </row>
    <row r="946" customFormat="false" ht="18" hidden="false" customHeight="true" outlineLevel="0" collapsed="false">
      <c r="H946" s="2" t="n">
        <f aca="false">SUM(B946:G946)</f>
        <v>0</v>
      </c>
      <c r="J946" s="2" t="n">
        <f aca="false">D946*0.848</f>
        <v>0</v>
      </c>
      <c r="K946" s="3" t="n">
        <f aca="false">E946*0.7875*10000</f>
        <v>0</v>
      </c>
    </row>
    <row r="947" customFormat="false" ht="18" hidden="false" customHeight="true" outlineLevel="0" collapsed="false">
      <c r="H947" s="2" t="n">
        <f aca="false">SUM(B947:G947)</f>
        <v>0</v>
      </c>
      <c r="J947" s="2" t="n">
        <f aca="false">D947*0.848</f>
        <v>0</v>
      </c>
      <c r="K947" s="3" t="n">
        <f aca="false">E947*0.7875*10000</f>
        <v>0</v>
      </c>
    </row>
    <row r="948" customFormat="false" ht="18" hidden="false" customHeight="true" outlineLevel="0" collapsed="false">
      <c r="H948" s="2" t="n">
        <f aca="false">SUM(B948:G948)</f>
        <v>0</v>
      </c>
      <c r="J948" s="2" t="n">
        <f aca="false">D948*0.848</f>
        <v>0</v>
      </c>
      <c r="K948" s="3" t="n">
        <f aca="false">E948*0.7875*10000</f>
        <v>0</v>
      </c>
    </row>
    <row r="949" customFormat="false" ht="18" hidden="false" customHeight="true" outlineLevel="0" collapsed="false">
      <c r="H949" s="2" t="n">
        <f aca="false">SUM(B949:G949)</f>
        <v>0</v>
      </c>
      <c r="J949" s="2" t="n">
        <f aca="false">D949*0.848</f>
        <v>0</v>
      </c>
      <c r="K949" s="3" t="n">
        <f aca="false">E949*0.7875*10000</f>
        <v>0</v>
      </c>
    </row>
    <row r="950" customFormat="false" ht="18" hidden="false" customHeight="true" outlineLevel="0" collapsed="false">
      <c r="H950" s="2" t="n">
        <f aca="false">SUM(B950:G950)</f>
        <v>0</v>
      </c>
      <c r="J950" s="2" t="n">
        <f aca="false">D950*0.848</f>
        <v>0</v>
      </c>
      <c r="K950" s="3" t="n">
        <f aca="false">E950*0.7875*10000</f>
        <v>0</v>
      </c>
    </row>
    <row r="951" customFormat="false" ht="18" hidden="false" customHeight="true" outlineLevel="0" collapsed="false">
      <c r="H951" s="2" t="n">
        <f aca="false">SUM(B951:G951)</f>
        <v>0</v>
      </c>
      <c r="J951" s="2" t="n">
        <f aca="false">D951*0.848</f>
        <v>0</v>
      </c>
      <c r="K951" s="3" t="n">
        <f aca="false">E951*0.7875*10000</f>
        <v>0</v>
      </c>
    </row>
    <row r="952" customFormat="false" ht="18" hidden="false" customHeight="true" outlineLevel="0" collapsed="false">
      <c r="H952" s="2" t="n">
        <f aca="false">SUM(B952:G952)</f>
        <v>0</v>
      </c>
      <c r="J952" s="2" t="n">
        <f aca="false">D952*0.848</f>
        <v>0</v>
      </c>
      <c r="K952" s="3" t="n">
        <f aca="false">E952*0.7875*10000</f>
        <v>0</v>
      </c>
    </row>
    <row r="953" customFormat="false" ht="18" hidden="false" customHeight="true" outlineLevel="0" collapsed="false">
      <c r="H953" s="2" t="n">
        <f aca="false">SUM(B953:G953)</f>
        <v>0</v>
      </c>
      <c r="J953" s="2" t="n">
        <f aca="false">D953*0.848</f>
        <v>0</v>
      </c>
      <c r="K953" s="3" t="n">
        <f aca="false">E953*0.7875*10000</f>
        <v>0</v>
      </c>
    </row>
    <row r="954" customFormat="false" ht="18" hidden="false" customHeight="true" outlineLevel="0" collapsed="false">
      <c r="H954" s="2" t="n">
        <f aca="false">SUM(B954:G954)</f>
        <v>0</v>
      </c>
      <c r="J954" s="2" t="n">
        <f aca="false">D954*0.848</f>
        <v>0</v>
      </c>
      <c r="K954" s="3" t="n">
        <f aca="false">E954*0.7875*10000</f>
        <v>0</v>
      </c>
    </row>
    <row r="955" customFormat="false" ht="18" hidden="false" customHeight="true" outlineLevel="0" collapsed="false">
      <c r="H955" s="2" t="n">
        <f aca="false">SUM(B955:G955)</f>
        <v>0</v>
      </c>
      <c r="J955" s="2" t="n">
        <f aca="false">D955*0.848</f>
        <v>0</v>
      </c>
      <c r="K955" s="3" t="n">
        <f aca="false">E955*0.7875*10000</f>
        <v>0</v>
      </c>
    </row>
    <row r="956" customFormat="false" ht="18" hidden="false" customHeight="true" outlineLevel="0" collapsed="false">
      <c r="H956" s="2" t="n">
        <f aca="false">SUM(B956:G956)</f>
        <v>0</v>
      </c>
      <c r="J956" s="2" t="n">
        <f aca="false">D956*0.848</f>
        <v>0</v>
      </c>
      <c r="K956" s="3" t="n">
        <f aca="false">E956*0.7875*10000</f>
        <v>0</v>
      </c>
    </row>
    <row r="957" customFormat="false" ht="18" hidden="false" customHeight="true" outlineLevel="0" collapsed="false">
      <c r="H957" s="2" t="n">
        <f aca="false">SUM(B957:G957)</f>
        <v>0</v>
      </c>
      <c r="J957" s="2" t="n">
        <f aca="false">D957*0.848</f>
        <v>0</v>
      </c>
      <c r="K957" s="3" t="n">
        <f aca="false">E957*0.7875*10000</f>
        <v>0</v>
      </c>
    </row>
    <row r="958" customFormat="false" ht="18" hidden="false" customHeight="true" outlineLevel="0" collapsed="false">
      <c r="H958" s="2" t="n">
        <f aca="false">SUM(B958:G958)</f>
        <v>0</v>
      </c>
      <c r="J958" s="2" t="n">
        <f aca="false">D958*0.848</f>
        <v>0</v>
      </c>
      <c r="K958" s="3" t="n">
        <f aca="false">E958*0.7875*10000</f>
        <v>0</v>
      </c>
    </row>
    <row r="959" customFormat="false" ht="18" hidden="false" customHeight="true" outlineLevel="0" collapsed="false">
      <c r="H959" s="2" t="n">
        <f aca="false">SUM(B959:G959)</f>
        <v>0</v>
      </c>
      <c r="J959" s="2" t="n">
        <f aca="false">D959*0.848</f>
        <v>0</v>
      </c>
      <c r="K959" s="3" t="n">
        <f aca="false">E959*0.7875*10000</f>
        <v>0</v>
      </c>
    </row>
    <row r="960" customFormat="false" ht="18" hidden="false" customHeight="true" outlineLevel="0" collapsed="false">
      <c r="H960" s="2" t="n">
        <f aca="false">SUM(B960:G960)</f>
        <v>0</v>
      </c>
      <c r="J960" s="2" t="n">
        <f aca="false">D960*0.848</f>
        <v>0</v>
      </c>
      <c r="K960" s="3" t="n">
        <f aca="false">E960*0.7875*10000</f>
        <v>0</v>
      </c>
    </row>
    <row r="961" customFormat="false" ht="18" hidden="false" customHeight="true" outlineLevel="0" collapsed="false">
      <c r="H961" s="2" t="n">
        <f aca="false">SUM(B961:G961)</f>
        <v>0</v>
      </c>
      <c r="J961" s="2" t="n">
        <f aca="false">D961*0.848</f>
        <v>0</v>
      </c>
      <c r="K961" s="3" t="n">
        <f aca="false">E961*0.7875*10000</f>
        <v>0</v>
      </c>
    </row>
    <row r="962" customFormat="false" ht="18" hidden="false" customHeight="true" outlineLevel="0" collapsed="false">
      <c r="H962" s="2" t="n">
        <f aca="false">SUM(B962:G962)</f>
        <v>0</v>
      </c>
      <c r="J962" s="2" t="n">
        <f aca="false">D962*0.848</f>
        <v>0</v>
      </c>
      <c r="K962" s="3" t="n">
        <f aca="false">E962*0.7875*10000</f>
        <v>0</v>
      </c>
    </row>
    <row r="963" customFormat="false" ht="18" hidden="false" customHeight="true" outlineLevel="0" collapsed="false">
      <c r="H963" s="2" t="n">
        <f aca="false">SUM(B963:G963)</f>
        <v>0</v>
      </c>
      <c r="J963" s="2" t="n">
        <f aca="false">D963*0.848</f>
        <v>0</v>
      </c>
      <c r="K963" s="3" t="n">
        <f aca="false">E963*0.7875*10000</f>
        <v>0</v>
      </c>
    </row>
    <row r="964" customFormat="false" ht="18" hidden="false" customHeight="true" outlineLevel="0" collapsed="false">
      <c r="H964" s="2" t="n">
        <f aca="false">SUM(B964:G964)</f>
        <v>0</v>
      </c>
      <c r="J964" s="2" t="n">
        <f aca="false">D964*0.848</f>
        <v>0</v>
      </c>
      <c r="K964" s="3" t="n">
        <f aca="false">E964*0.7875*10000</f>
        <v>0</v>
      </c>
    </row>
    <row r="965" customFormat="false" ht="18" hidden="false" customHeight="true" outlineLevel="0" collapsed="false">
      <c r="H965" s="2" t="n">
        <f aca="false">SUM(B965:G965)</f>
        <v>0</v>
      </c>
      <c r="J965" s="2" t="n">
        <f aca="false">D965*0.848</f>
        <v>0</v>
      </c>
      <c r="K965" s="3" t="n">
        <f aca="false">E965*0.7875*10000</f>
        <v>0</v>
      </c>
    </row>
    <row r="966" customFormat="false" ht="18" hidden="false" customHeight="true" outlineLevel="0" collapsed="false">
      <c r="H966" s="2" t="n">
        <f aca="false">SUM(B966:G966)</f>
        <v>0</v>
      </c>
      <c r="J966" s="2" t="n">
        <f aca="false">D966*0.848</f>
        <v>0</v>
      </c>
      <c r="K966" s="3" t="n">
        <f aca="false">E966*0.7875*10000</f>
        <v>0</v>
      </c>
    </row>
    <row r="967" customFormat="false" ht="18" hidden="false" customHeight="true" outlineLevel="0" collapsed="false">
      <c r="H967" s="2" t="n">
        <f aca="false">SUM(B967:G967)</f>
        <v>0</v>
      </c>
      <c r="J967" s="2" t="n">
        <f aca="false">D967*0.848</f>
        <v>0</v>
      </c>
      <c r="K967" s="3" t="n">
        <f aca="false">E967*0.7875*10000</f>
        <v>0</v>
      </c>
    </row>
    <row r="968" customFormat="false" ht="18" hidden="false" customHeight="true" outlineLevel="0" collapsed="false">
      <c r="H968" s="2" t="n">
        <f aca="false">SUM(B968:G968)</f>
        <v>0</v>
      </c>
      <c r="J968" s="2" t="n">
        <f aca="false">D968*0.848</f>
        <v>0</v>
      </c>
      <c r="K968" s="3" t="n">
        <f aca="false">E968*0.7875*10000</f>
        <v>0</v>
      </c>
    </row>
    <row r="969" customFormat="false" ht="18" hidden="false" customHeight="true" outlineLevel="0" collapsed="false">
      <c r="H969" s="2" t="n">
        <f aca="false">SUM(B969:G969)</f>
        <v>0</v>
      </c>
      <c r="J969" s="2" t="n">
        <f aca="false">D969*0.848</f>
        <v>0</v>
      </c>
      <c r="K969" s="3" t="n">
        <f aca="false">E969*0.7875*10000</f>
        <v>0</v>
      </c>
    </row>
    <row r="970" customFormat="false" ht="18" hidden="false" customHeight="true" outlineLevel="0" collapsed="false">
      <c r="H970" s="2" t="n">
        <f aca="false">SUM(B970:G970)</f>
        <v>0</v>
      </c>
      <c r="J970" s="2" t="n">
        <f aca="false">D970*0.848</f>
        <v>0</v>
      </c>
      <c r="K970" s="3" t="n">
        <f aca="false">E970*0.7875*10000</f>
        <v>0</v>
      </c>
    </row>
    <row r="971" customFormat="false" ht="18" hidden="false" customHeight="true" outlineLevel="0" collapsed="false">
      <c r="H971" s="2" t="n">
        <f aca="false">SUM(B971:G971)</f>
        <v>0</v>
      </c>
      <c r="J971" s="2" t="n">
        <f aca="false">D971*0.848</f>
        <v>0</v>
      </c>
      <c r="K971" s="3" t="n">
        <f aca="false">E971*0.7875*10000</f>
        <v>0</v>
      </c>
    </row>
    <row r="972" customFormat="false" ht="18" hidden="false" customHeight="true" outlineLevel="0" collapsed="false">
      <c r="H972" s="2" t="n">
        <f aca="false">SUM(B972:G972)</f>
        <v>0</v>
      </c>
      <c r="J972" s="2" t="n">
        <f aca="false">D972*0.848</f>
        <v>0</v>
      </c>
      <c r="K972" s="3" t="n">
        <f aca="false">E972*0.7875*10000</f>
        <v>0</v>
      </c>
    </row>
    <row r="973" customFormat="false" ht="18" hidden="false" customHeight="true" outlineLevel="0" collapsed="false">
      <c r="H973" s="2" t="n">
        <f aca="false">SUM(B973:G973)</f>
        <v>0</v>
      </c>
      <c r="J973" s="2" t="n">
        <f aca="false">D973*0.848</f>
        <v>0</v>
      </c>
      <c r="K973" s="3" t="n">
        <f aca="false">E973*0.7875*10000</f>
        <v>0</v>
      </c>
    </row>
    <row r="974" customFormat="false" ht="18" hidden="false" customHeight="true" outlineLevel="0" collapsed="false">
      <c r="H974" s="2" t="n">
        <f aca="false">SUM(B974:G974)</f>
        <v>0</v>
      </c>
      <c r="J974" s="2" t="n">
        <f aca="false">D974*0.848</f>
        <v>0</v>
      </c>
      <c r="K974" s="3" t="n">
        <f aca="false">E974*0.7875*10000</f>
        <v>0</v>
      </c>
    </row>
    <row r="975" customFormat="false" ht="18" hidden="false" customHeight="true" outlineLevel="0" collapsed="false">
      <c r="H975" s="2" t="n">
        <f aca="false">SUM(B975:G975)</f>
        <v>0</v>
      </c>
      <c r="J975" s="2" t="n">
        <f aca="false">D975*0.848</f>
        <v>0</v>
      </c>
      <c r="K975" s="3" t="n">
        <f aca="false">E975*0.7875*10000</f>
        <v>0</v>
      </c>
    </row>
    <row r="976" customFormat="false" ht="18" hidden="false" customHeight="true" outlineLevel="0" collapsed="false">
      <c r="H976" s="2" t="n">
        <f aca="false">SUM(B976:G976)</f>
        <v>0</v>
      </c>
      <c r="J976" s="2" t="n">
        <f aca="false">D976*0.848</f>
        <v>0</v>
      </c>
      <c r="K976" s="3" t="n">
        <f aca="false">E976*0.7875*10000</f>
        <v>0</v>
      </c>
    </row>
    <row r="977" customFormat="false" ht="18" hidden="false" customHeight="true" outlineLevel="0" collapsed="false">
      <c r="H977" s="2" t="n">
        <f aca="false">SUM(B977:G977)</f>
        <v>0</v>
      </c>
      <c r="J977" s="2" t="n">
        <f aca="false">D977*0.848</f>
        <v>0</v>
      </c>
      <c r="K977" s="3" t="n">
        <f aca="false">E977*0.7875*10000</f>
        <v>0</v>
      </c>
    </row>
    <row r="978" customFormat="false" ht="18" hidden="false" customHeight="true" outlineLevel="0" collapsed="false">
      <c r="H978" s="2" t="n">
        <f aca="false">SUM(B978:G978)</f>
        <v>0</v>
      </c>
      <c r="J978" s="2" t="n">
        <f aca="false">D978*0.848</f>
        <v>0</v>
      </c>
      <c r="K978" s="3" t="n">
        <f aca="false">E978*0.7875*10000</f>
        <v>0</v>
      </c>
    </row>
    <row r="979" customFormat="false" ht="18" hidden="false" customHeight="true" outlineLevel="0" collapsed="false">
      <c r="H979" s="2" t="n">
        <f aca="false">SUM(B979:G979)</f>
        <v>0</v>
      </c>
      <c r="J979" s="2" t="n">
        <f aca="false">D979*0.848</f>
        <v>0</v>
      </c>
      <c r="K979" s="3" t="n">
        <f aca="false">E979*0.7875*10000</f>
        <v>0</v>
      </c>
    </row>
    <row r="980" customFormat="false" ht="18" hidden="false" customHeight="true" outlineLevel="0" collapsed="false">
      <c r="H980" s="2" t="n">
        <f aca="false">SUM(B980:G980)</f>
        <v>0</v>
      </c>
      <c r="J980" s="2" t="n">
        <f aca="false">D980*0.848</f>
        <v>0</v>
      </c>
      <c r="K980" s="3" t="n">
        <f aca="false">E980*0.7875*10000</f>
        <v>0</v>
      </c>
    </row>
    <row r="981" customFormat="false" ht="18" hidden="false" customHeight="true" outlineLevel="0" collapsed="false">
      <c r="H981" s="2" t="n">
        <f aca="false">SUM(B981:G981)</f>
        <v>0</v>
      </c>
      <c r="J981" s="2" t="n">
        <f aca="false">D981*0.848</f>
        <v>0</v>
      </c>
      <c r="K981" s="3" t="n">
        <f aca="false">E981*0.7875*10000</f>
        <v>0</v>
      </c>
    </row>
    <row r="982" customFormat="false" ht="18" hidden="false" customHeight="true" outlineLevel="0" collapsed="false">
      <c r="H982" s="2" t="n">
        <f aca="false">SUM(B982:G982)</f>
        <v>0</v>
      </c>
      <c r="J982" s="2" t="n">
        <f aca="false">D982*0.848</f>
        <v>0</v>
      </c>
      <c r="K982" s="3" t="n">
        <f aca="false">E982*0.7875*10000</f>
        <v>0</v>
      </c>
    </row>
    <row r="983" customFormat="false" ht="18" hidden="false" customHeight="true" outlineLevel="0" collapsed="false">
      <c r="H983" s="2" t="n">
        <f aca="false">SUM(B983:G983)</f>
        <v>0</v>
      </c>
      <c r="J983" s="2" t="n">
        <f aca="false">D983*0.848</f>
        <v>0</v>
      </c>
      <c r="K983" s="3" t="n">
        <f aca="false">E983*0.7875*10000</f>
        <v>0</v>
      </c>
    </row>
    <row r="984" customFormat="false" ht="18" hidden="false" customHeight="true" outlineLevel="0" collapsed="false">
      <c r="H984" s="2" t="n">
        <f aca="false">SUM(B984:G984)</f>
        <v>0</v>
      </c>
      <c r="J984" s="2" t="n">
        <f aca="false">D984*0.848</f>
        <v>0</v>
      </c>
      <c r="K984" s="3" t="n">
        <f aca="false">E984*0.7875*10000</f>
        <v>0</v>
      </c>
    </row>
    <row r="985" customFormat="false" ht="18" hidden="false" customHeight="true" outlineLevel="0" collapsed="false">
      <c r="H985" s="2" t="n">
        <f aca="false">SUM(B985:G985)</f>
        <v>0</v>
      </c>
      <c r="J985" s="2" t="n">
        <f aca="false">D985*0.848</f>
        <v>0</v>
      </c>
      <c r="K985" s="3" t="n">
        <f aca="false">E985*0.7875*10000</f>
        <v>0</v>
      </c>
    </row>
    <row r="986" customFormat="false" ht="18" hidden="false" customHeight="true" outlineLevel="0" collapsed="false">
      <c r="H986" s="2" t="n">
        <f aca="false">SUM(B986:G986)</f>
        <v>0</v>
      </c>
      <c r="J986" s="2" t="n">
        <f aca="false">D986*0.848</f>
        <v>0</v>
      </c>
      <c r="K986" s="3" t="n">
        <f aca="false">E986*0.7875*10000</f>
        <v>0</v>
      </c>
    </row>
    <row r="987" customFormat="false" ht="18" hidden="false" customHeight="true" outlineLevel="0" collapsed="false">
      <c r="H987" s="2" t="n">
        <f aca="false">SUM(B987:G987)</f>
        <v>0</v>
      </c>
      <c r="J987" s="2" t="n">
        <f aca="false">D987*0.848</f>
        <v>0</v>
      </c>
      <c r="K987" s="3" t="n">
        <f aca="false">E987*0.7875*10000</f>
        <v>0</v>
      </c>
    </row>
    <row r="988" customFormat="false" ht="18" hidden="false" customHeight="true" outlineLevel="0" collapsed="false">
      <c r="H988" s="2" t="n">
        <f aca="false">SUM(B988:G988)</f>
        <v>0</v>
      </c>
      <c r="J988" s="2" t="n">
        <f aca="false">D988*0.848</f>
        <v>0</v>
      </c>
      <c r="K988" s="3" t="n">
        <f aca="false">E988*0.7875*10000</f>
        <v>0</v>
      </c>
    </row>
    <row r="989" customFormat="false" ht="18" hidden="false" customHeight="true" outlineLevel="0" collapsed="false">
      <c r="H989" s="2" t="n">
        <f aca="false">SUM(B989:G989)</f>
        <v>0</v>
      </c>
      <c r="J989" s="2" t="n">
        <f aca="false">D989*0.848</f>
        <v>0</v>
      </c>
      <c r="K989" s="3" t="n">
        <f aca="false">E989*0.7875*10000</f>
        <v>0</v>
      </c>
    </row>
    <row r="990" customFormat="false" ht="18" hidden="false" customHeight="true" outlineLevel="0" collapsed="false">
      <c r="H990" s="2" t="n">
        <f aca="false">SUM(B990:G990)</f>
        <v>0</v>
      </c>
      <c r="J990" s="2" t="n">
        <f aca="false">D990*0.848</f>
        <v>0</v>
      </c>
      <c r="K990" s="3" t="n">
        <f aca="false">E990*0.7875*10000</f>
        <v>0</v>
      </c>
    </row>
    <row r="991" customFormat="false" ht="18" hidden="false" customHeight="true" outlineLevel="0" collapsed="false">
      <c r="H991" s="2" t="n">
        <f aca="false">SUM(B991:G991)</f>
        <v>0</v>
      </c>
      <c r="J991" s="2" t="n">
        <f aca="false">D991*0.848</f>
        <v>0</v>
      </c>
      <c r="K991" s="3" t="n">
        <f aca="false">E991*0.7875*10000</f>
        <v>0</v>
      </c>
    </row>
    <row r="992" customFormat="false" ht="18" hidden="false" customHeight="true" outlineLevel="0" collapsed="false">
      <c r="H992" s="2" t="n">
        <f aca="false">SUM(B992:G992)</f>
        <v>0</v>
      </c>
      <c r="J992" s="2" t="n">
        <f aca="false">D992*0.848</f>
        <v>0</v>
      </c>
      <c r="K992" s="3" t="n">
        <f aca="false">E992*0.7875*10000</f>
        <v>0</v>
      </c>
    </row>
    <row r="993" customFormat="false" ht="18" hidden="false" customHeight="true" outlineLevel="0" collapsed="false">
      <c r="H993" s="2" t="n">
        <f aca="false">SUM(B993:G993)</f>
        <v>0</v>
      </c>
      <c r="J993" s="2" t="n">
        <f aca="false">D993*0.848</f>
        <v>0</v>
      </c>
      <c r="K993" s="3" t="n">
        <f aca="false">E993*0.7875*10000</f>
        <v>0</v>
      </c>
    </row>
    <row r="994" customFormat="false" ht="18" hidden="false" customHeight="true" outlineLevel="0" collapsed="false">
      <c r="H994" s="2" t="n">
        <f aca="false">SUM(B994:G994)</f>
        <v>0</v>
      </c>
      <c r="J994" s="2" t="n">
        <f aca="false">D994*0.848</f>
        <v>0</v>
      </c>
      <c r="K994" s="3" t="n">
        <f aca="false">E994*0.7875*10000</f>
        <v>0</v>
      </c>
    </row>
    <row r="995" customFormat="false" ht="18" hidden="false" customHeight="true" outlineLevel="0" collapsed="false">
      <c r="H995" s="2" t="n">
        <f aca="false">SUM(B995:G995)</f>
        <v>0</v>
      </c>
      <c r="J995" s="2" t="n">
        <f aca="false">D995*0.848</f>
        <v>0</v>
      </c>
      <c r="K995" s="3" t="n">
        <f aca="false">E995*0.7875*10000</f>
        <v>0</v>
      </c>
    </row>
    <row r="996" customFormat="false" ht="18" hidden="false" customHeight="true" outlineLevel="0" collapsed="false">
      <c r="H996" s="2" t="n">
        <f aca="false">SUM(B996:G996)</f>
        <v>0</v>
      </c>
      <c r="J996" s="2" t="n">
        <f aca="false">D996*0.848</f>
        <v>0</v>
      </c>
      <c r="K996" s="3" t="n">
        <f aca="false">E996*0.7875*10000</f>
        <v>0</v>
      </c>
    </row>
    <row r="997" customFormat="false" ht="18" hidden="false" customHeight="true" outlineLevel="0" collapsed="false">
      <c r="H997" s="2" t="n">
        <f aca="false">SUM(B997:G997)</f>
        <v>0</v>
      </c>
      <c r="J997" s="2" t="n">
        <f aca="false">D997*0.848</f>
        <v>0</v>
      </c>
      <c r="K997" s="3" t="n">
        <f aca="false">E997*0.7875*10000</f>
        <v>0</v>
      </c>
    </row>
    <row r="998" customFormat="false" ht="18" hidden="false" customHeight="true" outlineLevel="0" collapsed="false">
      <c r="H998" s="2" t="n">
        <f aca="false">SUM(B998:G998)</f>
        <v>0</v>
      </c>
      <c r="J998" s="2" t="n">
        <f aca="false">D998*0.848</f>
        <v>0</v>
      </c>
      <c r="K998" s="3" t="n">
        <f aca="false">E998*0.7875*10000</f>
        <v>0</v>
      </c>
    </row>
    <row r="999" customFormat="false" ht="18" hidden="false" customHeight="true" outlineLevel="0" collapsed="false">
      <c r="H999" s="2" t="n">
        <f aca="false">SUM(B999:G999)</f>
        <v>0</v>
      </c>
      <c r="J999" s="2" t="n">
        <f aca="false">D999*0.848</f>
        <v>0</v>
      </c>
      <c r="K999" s="3" t="n">
        <f aca="false">E999*0.7875*10000</f>
        <v>0</v>
      </c>
    </row>
    <row r="1000" customFormat="false" ht="18" hidden="false" customHeight="true" outlineLevel="0" collapsed="false">
      <c r="H1000" s="2" t="n">
        <f aca="false">SUM(B1000:G1000)</f>
        <v>0</v>
      </c>
      <c r="J1000" s="2" t="n">
        <f aca="false">D1000*0.848</f>
        <v>0</v>
      </c>
      <c r="K1000" s="3" t="n">
        <f aca="false">E1000*0.7875*10000</f>
        <v>0</v>
      </c>
    </row>
    <row r="1001" customFormat="false" ht="18" hidden="false" customHeight="true" outlineLevel="0" collapsed="false">
      <c r="H1001" s="2" t="n">
        <f aca="false">SUM(B1001:G1001)</f>
        <v>0</v>
      </c>
      <c r="J1001" s="2" t="n">
        <f aca="false">D1001*0.848</f>
        <v>0</v>
      </c>
      <c r="K1001" s="3" t="n">
        <f aca="false">E1001*0.7875*10000</f>
        <v>0</v>
      </c>
    </row>
    <row r="1002" customFormat="false" ht="18" hidden="false" customHeight="true" outlineLevel="0" collapsed="false">
      <c r="H1002" s="2" t="n">
        <f aca="false">SUM(B1002:G1002)</f>
        <v>0</v>
      </c>
      <c r="J1002" s="2" t="n">
        <f aca="false">D1002*0.848</f>
        <v>0</v>
      </c>
      <c r="K1002" s="3" t="n">
        <f aca="false">E1002*0.7875*10000</f>
        <v>0</v>
      </c>
    </row>
    <row r="1003" customFormat="false" ht="18" hidden="false" customHeight="true" outlineLevel="0" collapsed="false">
      <c r="H1003" s="2" t="n">
        <f aca="false">SUM(B1003:G1003)</f>
        <v>0</v>
      </c>
      <c r="J1003" s="2" t="n">
        <f aca="false">D1003*0.848</f>
        <v>0</v>
      </c>
      <c r="K1003" s="3" t="n">
        <f aca="false">E1003*0.7875*10000</f>
        <v>0</v>
      </c>
    </row>
    <row r="1004" customFormat="false" ht="18" hidden="false" customHeight="true" outlineLevel="0" collapsed="false">
      <c r="H1004" s="2" t="n">
        <f aca="false">SUM(B1004:G1004)</f>
        <v>0</v>
      </c>
      <c r="J1004" s="2" t="n">
        <f aca="false">D1004*0.848</f>
        <v>0</v>
      </c>
      <c r="K1004" s="3" t="n">
        <f aca="false">E1004*0.7875*10000</f>
        <v>0</v>
      </c>
    </row>
    <row r="1005" customFormat="false" ht="18" hidden="false" customHeight="true" outlineLevel="0" collapsed="false">
      <c r="H1005" s="2" t="n">
        <f aca="false">SUM(B1005:G1005)</f>
        <v>0</v>
      </c>
      <c r="J1005" s="2" t="n">
        <f aca="false">D1005*0.848</f>
        <v>0</v>
      </c>
      <c r="K1005" s="3" t="n">
        <f aca="false">E1005*0.7875*10000</f>
        <v>0</v>
      </c>
    </row>
    <row r="1006" customFormat="false" ht="18" hidden="false" customHeight="true" outlineLevel="0" collapsed="false">
      <c r="H1006" s="2" t="n">
        <f aca="false">SUM(B1006:G1006)</f>
        <v>0</v>
      </c>
      <c r="J1006" s="2" t="n">
        <f aca="false">D1006*0.848</f>
        <v>0</v>
      </c>
      <c r="K1006" s="3" t="n">
        <f aca="false">E1006*0.7875*10000</f>
        <v>0</v>
      </c>
    </row>
    <row r="1007" customFormat="false" ht="18" hidden="false" customHeight="true" outlineLevel="0" collapsed="false">
      <c r="H1007" s="2" t="n">
        <f aca="false">SUM(B1007:G1007)</f>
        <v>0</v>
      </c>
      <c r="J1007" s="2" t="n">
        <f aca="false">D1007*0.848</f>
        <v>0</v>
      </c>
      <c r="K1007" s="3" t="n">
        <f aca="false">E1007*0.7875*10000</f>
        <v>0</v>
      </c>
    </row>
    <row r="1008" customFormat="false" ht="18" hidden="false" customHeight="true" outlineLevel="0" collapsed="false">
      <c r="H1008" s="2" t="n">
        <f aca="false">SUM(B1008:G1008)</f>
        <v>0</v>
      </c>
      <c r="J1008" s="2" t="n">
        <f aca="false">D1008*0.848</f>
        <v>0</v>
      </c>
      <c r="K1008" s="3" t="n">
        <f aca="false">E1008*0.7875*10000</f>
        <v>0</v>
      </c>
    </row>
    <row r="1009" customFormat="false" ht="18" hidden="false" customHeight="true" outlineLevel="0" collapsed="false">
      <c r="H1009" s="2" t="n">
        <f aca="false">SUM(B1009:G1009)</f>
        <v>0</v>
      </c>
      <c r="J1009" s="2" t="n">
        <f aca="false">D1009*0.848</f>
        <v>0</v>
      </c>
      <c r="K1009" s="3" t="n">
        <f aca="false">E1009*0.7875*10000</f>
        <v>0</v>
      </c>
    </row>
    <row r="1010" customFormat="false" ht="18" hidden="false" customHeight="true" outlineLevel="0" collapsed="false">
      <c r="H1010" s="2" t="n">
        <f aca="false">SUM(B1010:G1010)</f>
        <v>0</v>
      </c>
      <c r="J1010" s="2" t="n">
        <f aca="false">D1010*0.848</f>
        <v>0</v>
      </c>
      <c r="K1010" s="3" t="n">
        <f aca="false">E1010*0.7875*10000</f>
        <v>0</v>
      </c>
    </row>
    <row r="1011" customFormat="false" ht="18" hidden="false" customHeight="true" outlineLevel="0" collapsed="false">
      <c r="H1011" s="2" t="n">
        <f aca="false">SUM(B1011:G1011)</f>
        <v>0</v>
      </c>
      <c r="J1011" s="2" t="n">
        <f aca="false">D1011*0.848</f>
        <v>0</v>
      </c>
      <c r="K1011" s="3" t="n">
        <f aca="false">E1011*0.7875*10000</f>
        <v>0</v>
      </c>
    </row>
    <row r="1012" customFormat="false" ht="18" hidden="false" customHeight="true" outlineLevel="0" collapsed="false">
      <c r="H1012" s="2" t="n">
        <f aca="false">SUM(B1012:G1012)</f>
        <v>0</v>
      </c>
      <c r="J1012" s="2" t="n">
        <f aca="false">D1012*0.848</f>
        <v>0</v>
      </c>
      <c r="K1012" s="3" t="n">
        <f aca="false">E1012*0.7875*10000</f>
        <v>0</v>
      </c>
    </row>
    <row r="1013" customFormat="false" ht="18" hidden="false" customHeight="true" outlineLevel="0" collapsed="false">
      <c r="H1013" s="2" t="n">
        <f aca="false">SUM(B1013:G1013)</f>
        <v>0</v>
      </c>
      <c r="J1013" s="2" t="n">
        <f aca="false">D1013*0.848</f>
        <v>0</v>
      </c>
      <c r="K1013" s="3" t="n">
        <f aca="false">E1013*0.7875*10000</f>
        <v>0</v>
      </c>
    </row>
    <row r="1014" customFormat="false" ht="18" hidden="false" customHeight="true" outlineLevel="0" collapsed="false">
      <c r="H1014" s="2" t="n">
        <f aca="false">SUM(B1014:G1014)</f>
        <v>0</v>
      </c>
      <c r="J1014" s="2" t="n">
        <f aca="false">D1014*0.848</f>
        <v>0</v>
      </c>
      <c r="K1014" s="3" t="n">
        <f aca="false">E1014*0.7875*10000</f>
        <v>0</v>
      </c>
    </row>
    <row r="1015" customFormat="false" ht="18" hidden="false" customHeight="true" outlineLevel="0" collapsed="false">
      <c r="H1015" s="2" t="n">
        <f aca="false">SUM(B1015:G1015)</f>
        <v>0</v>
      </c>
      <c r="J1015" s="2" t="n">
        <f aca="false">D1015*0.848</f>
        <v>0</v>
      </c>
      <c r="K1015" s="3" t="n">
        <f aca="false">E1015*0.7875*10000</f>
        <v>0</v>
      </c>
    </row>
    <row r="1016" customFormat="false" ht="18" hidden="false" customHeight="true" outlineLevel="0" collapsed="false">
      <c r="H1016" s="2" t="n">
        <f aca="false">SUM(B1016:G1016)</f>
        <v>0</v>
      </c>
      <c r="J1016" s="2" t="n">
        <f aca="false">D1016*0.848</f>
        <v>0</v>
      </c>
      <c r="K1016" s="3" t="n">
        <f aca="false">E1016*0.7875*10000</f>
        <v>0</v>
      </c>
    </row>
    <row r="1017" customFormat="false" ht="18" hidden="false" customHeight="true" outlineLevel="0" collapsed="false">
      <c r="H1017" s="2" t="n">
        <f aca="false">SUM(B1017:G1017)</f>
        <v>0</v>
      </c>
      <c r="J1017" s="2" t="n">
        <f aca="false">D1017*0.848</f>
        <v>0</v>
      </c>
      <c r="K1017" s="3" t="n">
        <f aca="false">E1017*0.7875*10000</f>
        <v>0</v>
      </c>
    </row>
    <row r="1018" customFormat="false" ht="18" hidden="false" customHeight="true" outlineLevel="0" collapsed="false">
      <c r="H1018" s="2" t="n">
        <f aca="false">SUM(B1018:G1018)</f>
        <v>0</v>
      </c>
      <c r="J1018" s="2" t="n">
        <f aca="false">D1018*0.848</f>
        <v>0</v>
      </c>
      <c r="K1018" s="3" t="n">
        <f aca="false">E1018*0.7875*10000</f>
        <v>0</v>
      </c>
    </row>
    <row r="1019" customFormat="false" ht="18" hidden="false" customHeight="true" outlineLevel="0" collapsed="false">
      <c r="H1019" s="2" t="n">
        <f aca="false">SUM(B1019:G1019)</f>
        <v>0</v>
      </c>
      <c r="J1019" s="2" t="n">
        <f aca="false">D1019*0.848</f>
        <v>0</v>
      </c>
      <c r="K1019" s="3" t="n">
        <f aca="false">E1019*0.7875*10000</f>
        <v>0</v>
      </c>
    </row>
    <row r="1020" customFormat="false" ht="18" hidden="false" customHeight="true" outlineLevel="0" collapsed="false">
      <c r="H1020" s="2" t="n">
        <f aca="false">SUM(B1020:G1020)</f>
        <v>0</v>
      </c>
      <c r="J1020" s="2" t="n">
        <f aca="false">D1020*0.848</f>
        <v>0</v>
      </c>
      <c r="K1020" s="3" t="n">
        <f aca="false">E1020*0.7875*10000</f>
        <v>0</v>
      </c>
    </row>
    <row r="1021" customFormat="false" ht="18" hidden="false" customHeight="true" outlineLevel="0" collapsed="false">
      <c r="H1021" s="2" t="n">
        <f aca="false">SUM(B1021:G1021)</f>
        <v>0</v>
      </c>
      <c r="J1021" s="2" t="n">
        <f aca="false">D1021*0.848</f>
        <v>0</v>
      </c>
      <c r="K1021" s="3" t="n">
        <f aca="false">E1021*0.7875*10000</f>
        <v>0</v>
      </c>
    </row>
    <row r="1022" customFormat="false" ht="18" hidden="false" customHeight="true" outlineLevel="0" collapsed="false">
      <c r="H1022" s="2" t="n">
        <f aca="false">SUM(B1022:G1022)</f>
        <v>0</v>
      </c>
      <c r="J1022" s="2" t="n">
        <f aca="false">D1022*0.848</f>
        <v>0</v>
      </c>
      <c r="K1022" s="3" t="n">
        <f aca="false">E1022*0.7875*10000</f>
        <v>0</v>
      </c>
    </row>
    <row r="1023" customFormat="false" ht="18" hidden="false" customHeight="true" outlineLevel="0" collapsed="false">
      <c r="H1023" s="2" t="n">
        <f aca="false">SUM(B1023:G1023)</f>
        <v>0</v>
      </c>
      <c r="J1023" s="2" t="n">
        <f aca="false">D1023*0.848</f>
        <v>0</v>
      </c>
      <c r="K1023" s="3" t="n">
        <f aca="false">E1023*0.7875*10000</f>
        <v>0</v>
      </c>
    </row>
    <row r="1024" customFormat="false" ht="18" hidden="false" customHeight="true" outlineLevel="0" collapsed="false">
      <c r="H1024" s="2" t="n">
        <f aca="false">SUM(B1024:G1024)</f>
        <v>0</v>
      </c>
      <c r="J1024" s="2" t="n">
        <f aca="false">D1024*0.848</f>
        <v>0</v>
      </c>
      <c r="K1024" s="3" t="n">
        <f aca="false">E1024*0.7875*10000</f>
        <v>0</v>
      </c>
    </row>
    <row r="1025" customFormat="false" ht="18" hidden="false" customHeight="true" outlineLevel="0" collapsed="false">
      <c r="H1025" s="2" t="n">
        <f aca="false">SUM(B1025:G1025)</f>
        <v>0</v>
      </c>
      <c r="J1025" s="2" t="n">
        <f aca="false">D1025*0.848</f>
        <v>0</v>
      </c>
      <c r="K1025" s="3" t="n">
        <f aca="false">E1025*0.7875*10000</f>
        <v>0</v>
      </c>
    </row>
    <row r="1026" customFormat="false" ht="18" hidden="false" customHeight="true" outlineLevel="0" collapsed="false">
      <c r="H1026" s="2" t="n">
        <f aca="false">SUM(B1026:G1026)</f>
        <v>0</v>
      </c>
      <c r="J1026" s="2" t="n">
        <f aca="false">D1026*0.848</f>
        <v>0</v>
      </c>
      <c r="K1026" s="3" t="n">
        <f aca="false">E1026*0.7875*10000</f>
        <v>0</v>
      </c>
    </row>
    <row r="1027" customFormat="false" ht="18" hidden="false" customHeight="true" outlineLevel="0" collapsed="false">
      <c r="H1027" s="2" t="n">
        <f aca="false">SUM(B1027:G1027)</f>
        <v>0</v>
      </c>
      <c r="J1027" s="2" t="n">
        <f aca="false">D1027*0.848</f>
        <v>0</v>
      </c>
      <c r="K1027" s="3" t="n">
        <f aca="false">E1027*0.7875*10000</f>
        <v>0</v>
      </c>
    </row>
    <row r="1028" customFormat="false" ht="18" hidden="false" customHeight="true" outlineLevel="0" collapsed="false">
      <c r="H1028" s="2" t="n">
        <f aca="false">SUM(B1028:G1028)</f>
        <v>0</v>
      </c>
      <c r="J1028" s="2" t="n">
        <f aca="false">D1028*0.848</f>
        <v>0</v>
      </c>
      <c r="K1028" s="3" t="n">
        <f aca="false">E1028*0.7875*10000</f>
        <v>0</v>
      </c>
    </row>
    <row r="1029" customFormat="false" ht="18" hidden="false" customHeight="true" outlineLevel="0" collapsed="false">
      <c r="H1029" s="2" t="n">
        <f aca="false">SUM(B1029:G1029)</f>
        <v>0</v>
      </c>
      <c r="J1029" s="2" t="n">
        <f aca="false">D1029*0.848</f>
        <v>0</v>
      </c>
      <c r="K1029" s="3" t="n">
        <f aca="false">E1029*0.7875*10000</f>
        <v>0</v>
      </c>
    </row>
    <row r="1030" customFormat="false" ht="18" hidden="false" customHeight="true" outlineLevel="0" collapsed="false">
      <c r="H1030" s="2" t="n">
        <f aca="false">SUM(B1030:G1030)</f>
        <v>0</v>
      </c>
      <c r="J1030" s="2" t="n">
        <f aca="false">D1030*0.848</f>
        <v>0</v>
      </c>
      <c r="K1030" s="3" t="n">
        <f aca="false">E1030*0.7875*10000</f>
        <v>0</v>
      </c>
    </row>
    <row r="1031" customFormat="false" ht="18" hidden="false" customHeight="true" outlineLevel="0" collapsed="false">
      <c r="H1031" s="2" t="n">
        <f aca="false">SUM(B1031:G1031)</f>
        <v>0</v>
      </c>
      <c r="J1031" s="2" t="n">
        <f aca="false">D1031*0.848</f>
        <v>0</v>
      </c>
      <c r="K1031" s="3" t="n">
        <f aca="false">E1031*0.7875*10000</f>
        <v>0</v>
      </c>
    </row>
    <row r="1032" customFormat="false" ht="18" hidden="false" customHeight="true" outlineLevel="0" collapsed="false">
      <c r="H1032" s="2" t="n">
        <f aca="false">SUM(B1032:G1032)</f>
        <v>0</v>
      </c>
      <c r="J1032" s="2" t="n">
        <f aca="false">D1032*0.848</f>
        <v>0</v>
      </c>
      <c r="K1032" s="3" t="n">
        <f aca="false">E1032*0.7875*10000</f>
        <v>0</v>
      </c>
    </row>
    <row r="1033" customFormat="false" ht="18" hidden="false" customHeight="true" outlineLevel="0" collapsed="false">
      <c r="H1033" s="2" t="n">
        <f aca="false">SUM(B1033:G1033)</f>
        <v>0</v>
      </c>
      <c r="J1033" s="2" t="n">
        <f aca="false">D1033*0.848</f>
        <v>0</v>
      </c>
      <c r="K1033" s="3" t="n">
        <f aca="false">E1033*0.7875*10000</f>
        <v>0</v>
      </c>
    </row>
    <row r="1034" customFormat="false" ht="18" hidden="false" customHeight="true" outlineLevel="0" collapsed="false">
      <c r="H1034" s="2" t="n">
        <f aca="false">SUM(B1034:G1034)</f>
        <v>0</v>
      </c>
      <c r="J1034" s="2" t="n">
        <f aca="false">D1034*0.848</f>
        <v>0</v>
      </c>
      <c r="K1034" s="3" t="n">
        <f aca="false">E1034*0.7875*10000</f>
        <v>0</v>
      </c>
    </row>
  </sheetData>
  <mergeCells count="1"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7.56640625" defaultRowHeight="18" zeroHeight="false" outlineLevelRow="0" outlineLevelCol="0"/>
  <cols>
    <col collapsed="false" customWidth="true" hidden="false" outlineLevel="0" max="1" min="1" style="54" width="13.71"/>
    <col collapsed="false" customWidth="true" hidden="false" outlineLevel="0" max="2" min="2" style="55" width="11.85"/>
    <col collapsed="false" customWidth="true" hidden="false" outlineLevel="0" max="3" min="3" style="55" width="7.85"/>
    <col collapsed="false" customWidth="true" hidden="false" outlineLevel="0" max="4" min="4" style="55" width="11.42"/>
    <col collapsed="false" customWidth="true" hidden="false" outlineLevel="0" max="5" min="5" style="55" width="7.85"/>
    <col collapsed="false" customWidth="true" hidden="false" outlineLevel="0" max="6" min="6" style="55" width="11.56"/>
    <col collapsed="false" customWidth="true" hidden="false" outlineLevel="0" max="7" min="7" style="55" width="7.85"/>
    <col collapsed="false" customWidth="true" hidden="false" outlineLevel="0" max="8" min="8" style="55" width="11.85"/>
    <col collapsed="false" customWidth="true" hidden="false" outlineLevel="0" max="9" min="9" style="55" width="7.85"/>
    <col collapsed="false" customWidth="true" hidden="false" outlineLevel="0" max="10" min="10" style="55" width="8.56"/>
    <col collapsed="false" customWidth="true" hidden="false" outlineLevel="0" max="11" min="11" style="55" width="6.99"/>
    <col collapsed="false" customWidth="false" hidden="false" outlineLevel="0" max="257" min="12" style="56" width="7.56"/>
  </cols>
  <sheetData>
    <row r="1" customFormat="false" ht="21" hidden="false" customHeight="true" outlineLevel="0" collapsed="false">
      <c r="A1" s="57" t="s">
        <v>0</v>
      </c>
      <c r="B1" s="58" t="n">
        <f aca="false">'zrc composition'!B1</f>
        <v>0</v>
      </c>
      <c r="C1" s="59"/>
      <c r="D1" s="59"/>
      <c r="E1" s="59"/>
      <c r="F1" s="59"/>
      <c r="G1" s="59"/>
      <c r="H1" s="59"/>
      <c r="I1" s="59"/>
      <c r="J1" s="59"/>
    </row>
    <row r="2" customFormat="false" ht="18" hidden="false" customHeight="tru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8" hidden="false" customHeight="true" outlineLevel="0" collapsed="false">
      <c r="B3" s="61" t="s">
        <v>23</v>
      </c>
      <c r="C3" s="61"/>
      <c r="D3" s="61"/>
      <c r="E3" s="61"/>
      <c r="F3" s="61"/>
      <c r="G3" s="61"/>
      <c r="H3" s="61"/>
      <c r="I3" s="61"/>
    </row>
    <row r="4" s="66" customFormat="true" ht="18" hidden="false" customHeight="true" outlineLevel="0" collapsed="false">
      <c r="A4" s="62" t="s">
        <v>5</v>
      </c>
      <c r="B4" s="63" t="s">
        <v>24</v>
      </c>
      <c r="C4" s="64" t="s">
        <v>25</v>
      </c>
      <c r="D4" s="63" t="s">
        <v>26</v>
      </c>
      <c r="E4" s="64" t="s">
        <v>25</v>
      </c>
      <c r="F4" s="63" t="s">
        <v>27</v>
      </c>
      <c r="G4" s="64" t="s">
        <v>25</v>
      </c>
      <c r="H4" s="63" t="s">
        <v>28</v>
      </c>
      <c r="I4" s="64" t="s">
        <v>25</v>
      </c>
      <c r="J4" s="65"/>
      <c r="K4" s="65"/>
    </row>
    <row r="5" s="70" customFormat="true" ht="18" hidden="false" customHeight="true" outlineLevel="0" collapsed="false">
      <c r="A5" s="67" t="e">
        <f aca="false">#REF!</f>
        <v>#REF!</v>
      </c>
      <c r="B5" s="68" t="e">
        <f aca="false">#REF!</f>
        <v>#REF!</v>
      </c>
      <c r="C5" s="68" t="e">
        <f aca="false">#REF!*2</f>
        <v>#VALUE!</v>
      </c>
      <c r="D5" s="68" t="e">
        <f aca="false">#REF!</f>
        <v>#REF!</v>
      </c>
      <c r="E5" s="68" t="e">
        <f aca="false">#REF!*2</f>
        <v>#VALUE!</v>
      </c>
      <c r="F5" s="68" t="e">
        <f aca="false">#REF!</f>
        <v>#REF!</v>
      </c>
      <c r="G5" s="68" t="e">
        <f aca="false">#REF!*2</f>
        <v>#VALUE!</v>
      </c>
      <c r="H5" s="68" t="e">
        <f aca="false">#REF!</f>
        <v>#REF!</v>
      </c>
      <c r="I5" s="68" t="e">
        <f aca="false">#REF!*2</f>
        <v>#VALUE!</v>
      </c>
      <c r="J5" s="69"/>
      <c r="K5" s="69"/>
    </row>
    <row r="6" customFormat="false" ht="18" hidden="false" customHeight="true" outlineLevel="0" collapsed="false">
      <c r="A6" s="54" t="e">
        <f aca="false">#REF!</f>
        <v>#REF!</v>
      </c>
      <c r="B6" s="55" t="e">
        <f aca="false">#REF!</f>
        <v>#REF!</v>
      </c>
      <c r="C6" s="55" t="e">
        <f aca="false">#REF!*2</f>
        <v>#VALUE!</v>
      </c>
      <c r="D6" s="55" t="e">
        <f aca="false">#REF!</f>
        <v>#REF!</v>
      </c>
      <c r="E6" s="55" t="e">
        <f aca="false">#REF!*2</f>
        <v>#VALUE!</v>
      </c>
      <c r="F6" s="55" t="e">
        <f aca="false">#REF!</f>
        <v>#REF!</v>
      </c>
      <c r="G6" s="55" t="e">
        <f aca="false">#REF!*2</f>
        <v>#VALUE!</v>
      </c>
      <c r="H6" s="55" t="e">
        <f aca="false">#REF!</f>
        <v>#REF!</v>
      </c>
      <c r="I6" s="55" t="e">
        <f aca="false">#REF!*2</f>
        <v>#VALUE!</v>
      </c>
    </row>
    <row r="7" customFormat="false" ht="18" hidden="false" customHeight="true" outlineLevel="0" collapsed="false">
      <c r="A7" s="54" t="e">
        <f aca="false">#REF!</f>
        <v>#REF!</v>
      </c>
      <c r="B7" s="55" t="e">
        <f aca="false">#REF!</f>
        <v>#REF!</v>
      </c>
      <c r="C7" s="55" t="e">
        <f aca="false">#REF!*2</f>
        <v>#VALUE!</v>
      </c>
      <c r="D7" s="55" t="e">
        <f aca="false">#REF!</f>
        <v>#REF!</v>
      </c>
      <c r="E7" s="55" t="e">
        <f aca="false">#REF!*2</f>
        <v>#VALUE!</v>
      </c>
      <c r="F7" s="55" t="e">
        <f aca="false">#REF!</f>
        <v>#REF!</v>
      </c>
      <c r="G7" s="55" t="e">
        <f aca="false">#REF!*2</f>
        <v>#VALUE!</v>
      </c>
      <c r="H7" s="55" t="e">
        <f aca="false">#REF!</f>
        <v>#REF!</v>
      </c>
      <c r="I7" s="55" t="e">
        <f aca="false">#REF!*2</f>
        <v>#VALUE!</v>
      </c>
    </row>
    <row r="8" customFormat="false" ht="18" hidden="false" customHeight="true" outlineLevel="0" collapsed="false">
      <c r="A8" s="54" t="e">
        <f aca="false">#REF!</f>
        <v>#REF!</v>
      </c>
      <c r="B8" s="55" t="e">
        <f aca="false">#REF!</f>
        <v>#REF!</v>
      </c>
      <c r="C8" s="55" t="e">
        <f aca="false">#REF!*2</f>
        <v>#VALUE!</v>
      </c>
      <c r="D8" s="55" t="e">
        <f aca="false">#REF!</f>
        <v>#REF!</v>
      </c>
      <c r="E8" s="55" t="e">
        <f aca="false">#REF!*2</f>
        <v>#VALUE!</v>
      </c>
      <c r="F8" s="55" t="e">
        <f aca="false">#REF!</f>
        <v>#REF!</v>
      </c>
      <c r="G8" s="55" t="e">
        <f aca="false">#REF!*2</f>
        <v>#VALUE!</v>
      </c>
      <c r="H8" s="55" t="e">
        <f aca="false">#REF!</f>
        <v>#REF!</v>
      </c>
      <c r="I8" s="55" t="e">
        <f aca="false">#REF!*2</f>
        <v>#VALUE!</v>
      </c>
    </row>
    <row r="9" customFormat="false" ht="18" hidden="false" customHeight="true" outlineLevel="0" collapsed="false">
      <c r="A9" s="54" t="e">
        <f aca="false">#REF!</f>
        <v>#REF!</v>
      </c>
      <c r="B9" s="55" t="e">
        <f aca="false">#REF!</f>
        <v>#REF!</v>
      </c>
      <c r="C9" s="55" t="e">
        <f aca="false">#REF!*2</f>
        <v>#VALUE!</v>
      </c>
      <c r="D9" s="55" t="e">
        <f aca="false">#REF!</f>
        <v>#REF!</v>
      </c>
      <c r="E9" s="55" t="e">
        <f aca="false">#REF!*2</f>
        <v>#VALUE!</v>
      </c>
      <c r="F9" s="55" t="e">
        <f aca="false">#REF!</f>
        <v>#REF!</v>
      </c>
      <c r="G9" s="55" t="e">
        <f aca="false">#REF!*2</f>
        <v>#VALUE!</v>
      </c>
      <c r="H9" s="55" t="e">
        <f aca="false">#REF!</f>
        <v>#REF!</v>
      </c>
      <c r="I9" s="55" t="e">
        <f aca="false">#REF!*2</f>
        <v>#VALUE!</v>
      </c>
    </row>
    <row r="10" customFormat="false" ht="18" hidden="false" customHeight="true" outlineLevel="0" collapsed="false">
      <c r="A10" s="54" t="e">
        <f aca="false">#REF!</f>
        <v>#REF!</v>
      </c>
      <c r="B10" s="55" t="e">
        <f aca="false">#REF!</f>
        <v>#REF!</v>
      </c>
      <c r="C10" s="55" t="e">
        <f aca="false">#REF!*2</f>
        <v>#VALUE!</v>
      </c>
      <c r="D10" s="55" t="e">
        <f aca="false">#REF!</f>
        <v>#REF!</v>
      </c>
      <c r="E10" s="55" t="e">
        <f aca="false">#REF!*2</f>
        <v>#VALUE!</v>
      </c>
      <c r="F10" s="55" t="e">
        <f aca="false">#REF!</f>
        <v>#REF!</v>
      </c>
      <c r="G10" s="55" t="e">
        <f aca="false">#REF!*2</f>
        <v>#VALUE!</v>
      </c>
      <c r="H10" s="55" t="e">
        <f aca="false">#REF!</f>
        <v>#REF!</v>
      </c>
      <c r="I10" s="55" t="e">
        <f aca="false">#REF!*2</f>
        <v>#VALUE!</v>
      </c>
    </row>
    <row r="11" customFormat="false" ht="18" hidden="false" customHeight="true" outlineLevel="0" collapsed="false">
      <c r="A11" s="54" t="e">
        <f aca="false">#REF!</f>
        <v>#REF!</v>
      </c>
      <c r="B11" s="55" t="e">
        <f aca="false">#REF!</f>
        <v>#REF!</v>
      </c>
      <c r="C11" s="55" t="e">
        <f aca="false">#REF!*2</f>
        <v>#VALUE!</v>
      </c>
      <c r="D11" s="55" t="e">
        <f aca="false">#REF!</f>
        <v>#REF!</v>
      </c>
      <c r="E11" s="55" t="e">
        <f aca="false">#REF!*2</f>
        <v>#VALUE!</v>
      </c>
      <c r="F11" s="55" t="e">
        <f aca="false">#REF!</f>
        <v>#REF!</v>
      </c>
      <c r="G11" s="55" t="e">
        <f aca="false">#REF!*2</f>
        <v>#VALUE!</v>
      </c>
      <c r="H11" s="55" t="e">
        <f aca="false">#REF!</f>
        <v>#REF!</v>
      </c>
      <c r="I11" s="55" t="e">
        <f aca="false">#REF!*2</f>
        <v>#VALUE!</v>
      </c>
    </row>
    <row r="12" customFormat="false" ht="18" hidden="false" customHeight="true" outlineLevel="0" collapsed="false">
      <c r="A12" s="54" t="e">
        <f aca="false">#REF!</f>
        <v>#REF!</v>
      </c>
      <c r="B12" s="55" t="e">
        <f aca="false">#REF!</f>
        <v>#REF!</v>
      </c>
      <c r="C12" s="55" t="e">
        <f aca="false">#REF!*2</f>
        <v>#VALUE!</v>
      </c>
      <c r="D12" s="55" t="e">
        <f aca="false">#REF!</f>
        <v>#REF!</v>
      </c>
      <c r="E12" s="55" t="e">
        <f aca="false">#REF!*2</f>
        <v>#VALUE!</v>
      </c>
      <c r="F12" s="55" t="e">
        <f aca="false">#REF!</f>
        <v>#REF!</v>
      </c>
      <c r="G12" s="55" t="e">
        <f aca="false">#REF!*2</f>
        <v>#VALUE!</v>
      </c>
      <c r="H12" s="55" t="e">
        <f aca="false">#REF!</f>
        <v>#REF!</v>
      </c>
      <c r="I12" s="55" t="e">
        <f aca="false">#REF!*2</f>
        <v>#VALUE!</v>
      </c>
    </row>
    <row r="13" customFormat="false" ht="18" hidden="false" customHeight="true" outlineLevel="0" collapsed="false">
      <c r="A13" s="54" t="e">
        <f aca="false">#REF!</f>
        <v>#REF!</v>
      </c>
      <c r="B13" s="55" t="e">
        <f aca="false">#REF!</f>
        <v>#REF!</v>
      </c>
      <c r="C13" s="55" t="e">
        <f aca="false">#REF!*2</f>
        <v>#VALUE!</v>
      </c>
      <c r="D13" s="55" t="e">
        <f aca="false">#REF!</f>
        <v>#REF!</v>
      </c>
      <c r="E13" s="55" t="e">
        <f aca="false">#REF!*2</f>
        <v>#VALUE!</v>
      </c>
      <c r="F13" s="55" t="e">
        <f aca="false">#REF!</f>
        <v>#REF!</v>
      </c>
      <c r="G13" s="55" t="e">
        <f aca="false">#REF!*2</f>
        <v>#VALUE!</v>
      </c>
      <c r="H13" s="55" t="e">
        <f aca="false">#REF!</f>
        <v>#REF!</v>
      </c>
      <c r="I13" s="55" t="e">
        <f aca="false">#REF!*2</f>
        <v>#VALUE!</v>
      </c>
    </row>
    <row r="14" customFormat="false" ht="18" hidden="false" customHeight="true" outlineLevel="0" collapsed="false">
      <c r="A14" s="54" t="e">
        <f aca="false">#REF!</f>
        <v>#REF!</v>
      </c>
      <c r="B14" s="55" t="e">
        <f aca="false">#REF!</f>
        <v>#REF!</v>
      </c>
      <c r="C14" s="55" t="e">
        <f aca="false">#REF!*2</f>
        <v>#VALUE!</v>
      </c>
      <c r="D14" s="55" t="e">
        <f aca="false">#REF!</f>
        <v>#REF!</v>
      </c>
      <c r="E14" s="55" t="e">
        <f aca="false">#REF!*2</f>
        <v>#VALUE!</v>
      </c>
      <c r="F14" s="55" t="e">
        <f aca="false">#REF!</f>
        <v>#REF!</v>
      </c>
      <c r="G14" s="55" t="e">
        <f aca="false">#REF!*2</f>
        <v>#VALUE!</v>
      </c>
      <c r="H14" s="55" t="e">
        <f aca="false">#REF!</f>
        <v>#REF!</v>
      </c>
      <c r="I14" s="55" t="e">
        <f aca="false">#REF!*2</f>
        <v>#VALUE!</v>
      </c>
    </row>
    <row r="15" customFormat="false" ht="18" hidden="false" customHeight="true" outlineLevel="0" collapsed="false">
      <c r="A15" s="54" t="e">
        <f aca="false">#REF!</f>
        <v>#REF!</v>
      </c>
      <c r="B15" s="55" t="e">
        <f aca="false">#REF!</f>
        <v>#REF!</v>
      </c>
      <c r="C15" s="55" t="e">
        <f aca="false">#REF!*2</f>
        <v>#VALUE!</v>
      </c>
      <c r="D15" s="55" t="e">
        <f aca="false">#REF!</f>
        <v>#REF!</v>
      </c>
      <c r="E15" s="55" t="e">
        <f aca="false">#REF!*2</f>
        <v>#VALUE!</v>
      </c>
      <c r="F15" s="55" t="e">
        <f aca="false">#REF!</f>
        <v>#REF!</v>
      </c>
      <c r="G15" s="55" t="e">
        <f aca="false">#REF!*2</f>
        <v>#VALUE!</v>
      </c>
      <c r="H15" s="55" t="e">
        <f aca="false">#REF!</f>
        <v>#REF!</v>
      </c>
      <c r="I15" s="55" t="e">
        <f aca="false">#REF!*2</f>
        <v>#VALUE!</v>
      </c>
    </row>
    <row r="16" customFormat="false" ht="18" hidden="false" customHeight="true" outlineLevel="0" collapsed="false">
      <c r="A16" s="54" t="e">
        <f aca="false">#REF!</f>
        <v>#REF!</v>
      </c>
      <c r="B16" s="55" t="e">
        <f aca="false">#REF!</f>
        <v>#REF!</v>
      </c>
      <c r="C16" s="55" t="e">
        <f aca="false">#REF!*2</f>
        <v>#VALUE!</v>
      </c>
      <c r="D16" s="55" t="e">
        <f aca="false">#REF!</f>
        <v>#REF!</v>
      </c>
      <c r="E16" s="55" t="e">
        <f aca="false">#REF!*2</f>
        <v>#VALUE!</v>
      </c>
      <c r="F16" s="55" t="e">
        <f aca="false">#REF!</f>
        <v>#REF!</v>
      </c>
      <c r="G16" s="55" t="e">
        <f aca="false">#REF!*2</f>
        <v>#VALUE!</v>
      </c>
      <c r="H16" s="55" t="e">
        <f aca="false">#REF!</f>
        <v>#REF!</v>
      </c>
      <c r="I16" s="55" t="e">
        <f aca="false">#REF!*2</f>
        <v>#VALUE!</v>
      </c>
    </row>
    <row r="17" customFormat="false" ht="18" hidden="false" customHeight="true" outlineLevel="0" collapsed="false">
      <c r="A17" s="54" t="e">
        <f aca="false">#REF!</f>
        <v>#REF!</v>
      </c>
      <c r="B17" s="55" t="e">
        <f aca="false">#REF!</f>
        <v>#REF!</v>
      </c>
      <c r="C17" s="55" t="e">
        <f aca="false">#REF!*2</f>
        <v>#VALUE!</v>
      </c>
      <c r="D17" s="55" t="e">
        <f aca="false">#REF!</f>
        <v>#REF!</v>
      </c>
      <c r="E17" s="55" t="e">
        <f aca="false">#REF!*2</f>
        <v>#VALUE!</v>
      </c>
      <c r="F17" s="55" t="e">
        <f aca="false">#REF!</f>
        <v>#REF!</v>
      </c>
      <c r="G17" s="55" t="e">
        <f aca="false">#REF!*2</f>
        <v>#VALUE!</v>
      </c>
      <c r="H17" s="55" t="e">
        <f aca="false">#REF!</f>
        <v>#REF!</v>
      </c>
      <c r="I17" s="55" t="e">
        <f aca="false">#REF!*2</f>
        <v>#VALUE!</v>
      </c>
    </row>
    <row r="18" customFormat="false" ht="18" hidden="false" customHeight="true" outlineLevel="0" collapsed="false">
      <c r="A18" s="54" t="e">
        <f aca="false">#REF!</f>
        <v>#REF!</v>
      </c>
      <c r="B18" s="55" t="e">
        <f aca="false">#REF!</f>
        <v>#REF!</v>
      </c>
      <c r="C18" s="55" t="e">
        <f aca="false">#REF!*2</f>
        <v>#VALUE!</v>
      </c>
      <c r="D18" s="55" t="e">
        <f aca="false">#REF!</f>
        <v>#REF!</v>
      </c>
      <c r="E18" s="55" t="e">
        <f aca="false">#REF!*2</f>
        <v>#VALUE!</v>
      </c>
      <c r="F18" s="55" t="e">
        <f aca="false">#REF!</f>
        <v>#REF!</v>
      </c>
      <c r="G18" s="55" t="e">
        <f aca="false">#REF!*2</f>
        <v>#VALUE!</v>
      </c>
      <c r="H18" s="55" t="e">
        <f aca="false">#REF!</f>
        <v>#REF!</v>
      </c>
      <c r="I18" s="55" t="e">
        <f aca="false">#REF!*2</f>
        <v>#VALUE!</v>
      </c>
    </row>
    <row r="19" customFormat="false" ht="18" hidden="false" customHeight="true" outlineLevel="0" collapsed="false">
      <c r="A19" s="54" t="e">
        <f aca="false">#REF!</f>
        <v>#REF!</v>
      </c>
      <c r="B19" s="55" t="e">
        <f aca="false">#REF!</f>
        <v>#REF!</v>
      </c>
      <c r="C19" s="55" t="e">
        <f aca="false">#REF!*2</f>
        <v>#VALUE!</v>
      </c>
      <c r="D19" s="55" t="e">
        <f aca="false">#REF!</f>
        <v>#REF!</v>
      </c>
      <c r="E19" s="55" t="e">
        <f aca="false">#REF!*2</f>
        <v>#VALUE!</v>
      </c>
      <c r="F19" s="55" t="e">
        <f aca="false">#REF!</f>
        <v>#REF!</v>
      </c>
      <c r="G19" s="55" t="e">
        <f aca="false">#REF!*2</f>
        <v>#VALUE!</v>
      </c>
      <c r="H19" s="55" t="e">
        <f aca="false">#REF!</f>
        <v>#REF!</v>
      </c>
      <c r="I19" s="55" t="e">
        <f aca="false">#REF!*2</f>
        <v>#VALUE!</v>
      </c>
    </row>
    <row r="20" customFormat="false" ht="18" hidden="false" customHeight="true" outlineLevel="0" collapsed="false">
      <c r="A20" s="54" t="e">
        <f aca="false">#REF!</f>
        <v>#REF!</v>
      </c>
      <c r="B20" s="55" t="e">
        <f aca="false">#REF!</f>
        <v>#REF!</v>
      </c>
      <c r="C20" s="55" t="e">
        <f aca="false">#REF!*2</f>
        <v>#VALUE!</v>
      </c>
      <c r="D20" s="55" t="e">
        <f aca="false">#REF!</f>
        <v>#REF!</v>
      </c>
      <c r="E20" s="55" t="e">
        <f aca="false">#REF!*2</f>
        <v>#VALUE!</v>
      </c>
      <c r="F20" s="55" t="e">
        <f aca="false">#REF!</f>
        <v>#REF!</v>
      </c>
      <c r="G20" s="55" t="e">
        <f aca="false">#REF!*2</f>
        <v>#VALUE!</v>
      </c>
      <c r="H20" s="55" t="e">
        <f aca="false">#REF!</f>
        <v>#REF!</v>
      </c>
      <c r="I20" s="55" t="e">
        <f aca="false">#REF!*2</f>
        <v>#VALUE!</v>
      </c>
    </row>
    <row r="21" customFormat="false" ht="18" hidden="false" customHeight="true" outlineLevel="0" collapsed="false">
      <c r="A21" s="54" t="e">
        <f aca="false">#REF!</f>
        <v>#REF!</v>
      </c>
      <c r="B21" s="55" t="e">
        <f aca="false">#REF!</f>
        <v>#REF!</v>
      </c>
      <c r="C21" s="55" t="e">
        <f aca="false">#REF!*2</f>
        <v>#VALUE!</v>
      </c>
      <c r="D21" s="55" t="e">
        <f aca="false">#REF!</f>
        <v>#REF!</v>
      </c>
      <c r="E21" s="55" t="e">
        <f aca="false">#REF!*2</f>
        <v>#VALUE!</v>
      </c>
      <c r="F21" s="55" t="e">
        <f aca="false">#REF!</f>
        <v>#REF!</v>
      </c>
      <c r="G21" s="55" t="e">
        <f aca="false">#REF!*2</f>
        <v>#VALUE!</v>
      </c>
      <c r="H21" s="55" t="e">
        <f aca="false">#REF!</f>
        <v>#REF!</v>
      </c>
      <c r="I21" s="55" t="e">
        <f aca="false">#REF!*2</f>
        <v>#VALUE!</v>
      </c>
    </row>
    <row r="22" customFormat="false" ht="18" hidden="false" customHeight="true" outlineLevel="0" collapsed="false">
      <c r="A22" s="54" t="e">
        <f aca="false">#REF!</f>
        <v>#REF!</v>
      </c>
      <c r="B22" s="55" t="e">
        <f aca="false">#REF!</f>
        <v>#REF!</v>
      </c>
      <c r="C22" s="55" t="e">
        <f aca="false">#REF!*2</f>
        <v>#VALUE!</v>
      </c>
      <c r="D22" s="55" t="e">
        <f aca="false">#REF!</f>
        <v>#REF!</v>
      </c>
      <c r="E22" s="55" t="e">
        <f aca="false">#REF!*2</f>
        <v>#VALUE!</v>
      </c>
      <c r="F22" s="55" t="e">
        <f aca="false">#REF!</f>
        <v>#REF!</v>
      </c>
      <c r="G22" s="55" t="e">
        <f aca="false">#REF!*2</f>
        <v>#VALUE!</v>
      </c>
      <c r="H22" s="55" t="e">
        <f aca="false">#REF!</f>
        <v>#REF!</v>
      </c>
      <c r="I22" s="55" t="e">
        <f aca="false">#REF!*2</f>
        <v>#VALUE!</v>
      </c>
    </row>
    <row r="23" customFormat="false" ht="18" hidden="false" customHeight="true" outlineLevel="0" collapsed="false">
      <c r="A23" s="54" t="e">
        <f aca="false">#REF!</f>
        <v>#REF!</v>
      </c>
      <c r="B23" s="55" t="e">
        <f aca="false">#REF!</f>
        <v>#REF!</v>
      </c>
      <c r="C23" s="55" t="e">
        <f aca="false">#REF!*2</f>
        <v>#VALUE!</v>
      </c>
      <c r="D23" s="55" t="e">
        <f aca="false">#REF!</f>
        <v>#REF!</v>
      </c>
      <c r="E23" s="55" t="e">
        <f aca="false">#REF!*2</f>
        <v>#VALUE!</v>
      </c>
      <c r="F23" s="55" t="e">
        <f aca="false">#REF!</f>
        <v>#REF!</v>
      </c>
      <c r="G23" s="55" t="e">
        <f aca="false">#REF!*2</f>
        <v>#VALUE!</v>
      </c>
      <c r="H23" s="55" t="e">
        <f aca="false">#REF!</f>
        <v>#REF!</v>
      </c>
      <c r="I23" s="55" t="e">
        <f aca="false">#REF!*2</f>
        <v>#VALUE!</v>
      </c>
    </row>
    <row r="24" customFormat="false" ht="18" hidden="false" customHeight="true" outlineLevel="0" collapsed="false">
      <c r="A24" s="54" t="e">
        <f aca="false">#REF!</f>
        <v>#REF!</v>
      </c>
      <c r="B24" s="55" t="e">
        <f aca="false">#REF!</f>
        <v>#REF!</v>
      </c>
      <c r="C24" s="55" t="e">
        <f aca="false">#REF!*2</f>
        <v>#VALUE!</v>
      </c>
      <c r="D24" s="55" t="e">
        <f aca="false">#REF!</f>
        <v>#REF!</v>
      </c>
      <c r="E24" s="55" t="e">
        <f aca="false">#REF!*2</f>
        <v>#VALUE!</v>
      </c>
      <c r="F24" s="55" t="e">
        <f aca="false">#REF!</f>
        <v>#REF!</v>
      </c>
      <c r="G24" s="55" t="e">
        <f aca="false">#REF!*2</f>
        <v>#VALUE!</v>
      </c>
      <c r="H24" s="55" t="e">
        <f aca="false">#REF!</f>
        <v>#REF!</v>
      </c>
      <c r="I24" s="55" t="e">
        <f aca="false">#REF!*2</f>
        <v>#VALUE!</v>
      </c>
    </row>
    <row r="25" customFormat="false" ht="18" hidden="false" customHeight="true" outlineLevel="0" collapsed="false">
      <c r="A25" s="54" t="e">
        <f aca="false">#REF!</f>
        <v>#REF!</v>
      </c>
      <c r="B25" s="55" t="e">
        <f aca="false">#REF!</f>
        <v>#REF!</v>
      </c>
      <c r="C25" s="55" t="e">
        <f aca="false">#REF!*2</f>
        <v>#VALUE!</v>
      </c>
      <c r="D25" s="55" t="e">
        <f aca="false">#REF!</f>
        <v>#REF!</v>
      </c>
      <c r="E25" s="55" t="e">
        <f aca="false">#REF!*2</f>
        <v>#VALUE!</v>
      </c>
      <c r="F25" s="55" t="e">
        <f aca="false">#REF!</f>
        <v>#REF!</v>
      </c>
      <c r="G25" s="55" t="e">
        <f aca="false">#REF!*2</f>
        <v>#VALUE!</v>
      </c>
      <c r="H25" s="55" t="e">
        <f aca="false">#REF!</f>
        <v>#REF!</v>
      </c>
      <c r="I25" s="55" t="e">
        <f aca="false">#REF!*2</f>
        <v>#VALUE!</v>
      </c>
    </row>
    <row r="26" customFormat="false" ht="18" hidden="false" customHeight="true" outlineLevel="0" collapsed="false">
      <c r="A26" s="54" t="e">
        <f aca="false">#REF!</f>
        <v>#REF!</v>
      </c>
      <c r="B26" s="55" t="e">
        <f aca="false">#REF!</f>
        <v>#REF!</v>
      </c>
      <c r="C26" s="55" t="e">
        <f aca="false">#REF!*2</f>
        <v>#VALUE!</v>
      </c>
      <c r="D26" s="55" t="e">
        <f aca="false">#REF!</f>
        <v>#REF!</v>
      </c>
      <c r="E26" s="55" t="e">
        <f aca="false">#REF!*2</f>
        <v>#VALUE!</v>
      </c>
      <c r="F26" s="55" t="e">
        <f aca="false">#REF!</f>
        <v>#REF!</v>
      </c>
      <c r="G26" s="55" t="e">
        <f aca="false">#REF!*2</f>
        <v>#VALUE!</v>
      </c>
      <c r="H26" s="55" t="e">
        <f aca="false">#REF!</f>
        <v>#REF!</v>
      </c>
      <c r="I26" s="55" t="e">
        <f aca="false">#REF!*2</f>
        <v>#VALUE!</v>
      </c>
    </row>
    <row r="27" customFormat="false" ht="18" hidden="false" customHeight="true" outlineLevel="0" collapsed="false">
      <c r="A27" s="54" t="e">
        <f aca="false">#REF!</f>
        <v>#REF!</v>
      </c>
      <c r="B27" s="55" t="e">
        <f aca="false">#REF!</f>
        <v>#REF!</v>
      </c>
      <c r="C27" s="55" t="e">
        <f aca="false">#REF!*2</f>
        <v>#VALUE!</v>
      </c>
      <c r="D27" s="55" t="e">
        <f aca="false">#REF!</f>
        <v>#REF!</v>
      </c>
      <c r="E27" s="55" t="e">
        <f aca="false">#REF!*2</f>
        <v>#VALUE!</v>
      </c>
      <c r="F27" s="55" t="e">
        <f aca="false">#REF!</f>
        <v>#REF!</v>
      </c>
      <c r="G27" s="55" t="e">
        <f aca="false">#REF!*2</f>
        <v>#VALUE!</v>
      </c>
      <c r="H27" s="55" t="e">
        <f aca="false">#REF!</f>
        <v>#REF!</v>
      </c>
      <c r="I27" s="55" t="e">
        <f aca="false">#REF!*2</f>
        <v>#VALUE!</v>
      </c>
    </row>
    <row r="28" customFormat="false" ht="18" hidden="false" customHeight="true" outlineLevel="0" collapsed="false">
      <c r="A28" s="54" t="e">
        <f aca="false">#REF!</f>
        <v>#REF!</v>
      </c>
      <c r="B28" s="55" t="e">
        <f aca="false">#REF!</f>
        <v>#REF!</v>
      </c>
      <c r="C28" s="55" t="e">
        <f aca="false">#REF!*2</f>
        <v>#VALUE!</v>
      </c>
      <c r="D28" s="55" t="e">
        <f aca="false">#REF!</f>
        <v>#REF!</v>
      </c>
      <c r="E28" s="55" t="e">
        <f aca="false">#REF!*2</f>
        <v>#VALUE!</v>
      </c>
      <c r="F28" s="55" t="e">
        <f aca="false">#REF!</f>
        <v>#REF!</v>
      </c>
      <c r="G28" s="55" t="e">
        <f aca="false">#REF!*2</f>
        <v>#VALUE!</v>
      </c>
      <c r="H28" s="55" t="e">
        <f aca="false">#REF!</f>
        <v>#REF!</v>
      </c>
      <c r="I28" s="55" t="e">
        <f aca="false">#REF!*2</f>
        <v>#VALUE!</v>
      </c>
    </row>
    <row r="29" customFormat="false" ht="18" hidden="false" customHeight="true" outlineLevel="0" collapsed="false">
      <c r="A29" s="54" t="e">
        <f aca="false">#REF!</f>
        <v>#REF!</v>
      </c>
      <c r="B29" s="55" t="e">
        <f aca="false">#REF!</f>
        <v>#REF!</v>
      </c>
      <c r="C29" s="55" t="e">
        <f aca="false">#REF!*2</f>
        <v>#VALUE!</v>
      </c>
      <c r="D29" s="55" t="e">
        <f aca="false">#REF!</f>
        <v>#REF!</v>
      </c>
      <c r="E29" s="55" t="e">
        <f aca="false">#REF!*2</f>
        <v>#VALUE!</v>
      </c>
      <c r="F29" s="55" t="e">
        <f aca="false">#REF!</f>
        <v>#REF!</v>
      </c>
      <c r="G29" s="55" t="e">
        <f aca="false">#REF!*2</f>
        <v>#VALUE!</v>
      </c>
      <c r="H29" s="55" t="e">
        <f aca="false">#REF!</f>
        <v>#REF!</v>
      </c>
      <c r="I29" s="55" t="e">
        <f aca="false">#REF!*2</f>
        <v>#VALUE!</v>
      </c>
    </row>
    <row r="30" customFormat="false" ht="18" hidden="false" customHeight="true" outlineLevel="0" collapsed="false">
      <c r="A30" s="54" t="e">
        <f aca="false">#REF!</f>
        <v>#REF!</v>
      </c>
      <c r="B30" s="55" t="e">
        <f aca="false">#REF!</f>
        <v>#REF!</v>
      </c>
      <c r="C30" s="55" t="e">
        <f aca="false">#REF!*2</f>
        <v>#VALUE!</v>
      </c>
      <c r="D30" s="55" t="e">
        <f aca="false">#REF!</f>
        <v>#REF!</v>
      </c>
      <c r="E30" s="55" t="e">
        <f aca="false">#REF!*2</f>
        <v>#VALUE!</v>
      </c>
      <c r="F30" s="55" t="e">
        <f aca="false">#REF!</f>
        <v>#REF!</v>
      </c>
      <c r="G30" s="55" t="e">
        <f aca="false">#REF!*2</f>
        <v>#VALUE!</v>
      </c>
      <c r="H30" s="55" t="e">
        <f aca="false">#REF!</f>
        <v>#REF!</v>
      </c>
      <c r="I30" s="55" t="e">
        <f aca="false">#REF!*2</f>
        <v>#VALUE!</v>
      </c>
    </row>
    <row r="31" customFormat="false" ht="18" hidden="false" customHeight="true" outlineLevel="0" collapsed="false">
      <c r="A31" s="54" t="e">
        <f aca="false">#REF!</f>
        <v>#REF!</v>
      </c>
      <c r="B31" s="55" t="e">
        <f aca="false">#REF!</f>
        <v>#REF!</v>
      </c>
      <c r="C31" s="55" t="e">
        <f aca="false">#REF!*2</f>
        <v>#VALUE!</v>
      </c>
      <c r="D31" s="55" t="e">
        <f aca="false">#REF!</f>
        <v>#REF!</v>
      </c>
      <c r="E31" s="55" t="e">
        <f aca="false">#REF!*2</f>
        <v>#VALUE!</v>
      </c>
      <c r="F31" s="55" t="e">
        <f aca="false">#REF!</f>
        <v>#REF!</v>
      </c>
      <c r="G31" s="55" t="e">
        <f aca="false">#REF!*2</f>
        <v>#VALUE!</v>
      </c>
      <c r="H31" s="55" t="e">
        <f aca="false">#REF!</f>
        <v>#REF!</v>
      </c>
      <c r="I31" s="55" t="e">
        <f aca="false">#REF!*2</f>
        <v>#VALUE!</v>
      </c>
    </row>
    <row r="32" customFormat="false" ht="18" hidden="false" customHeight="true" outlineLevel="0" collapsed="false">
      <c r="A32" s="54" t="e">
        <f aca="false">#REF!</f>
        <v>#REF!</v>
      </c>
      <c r="B32" s="55" t="e">
        <f aca="false">#REF!</f>
        <v>#REF!</v>
      </c>
      <c r="C32" s="55" t="e">
        <f aca="false">#REF!*2</f>
        <v>#VALUE!</v>
      </c>
      <c r="D32" s="55" t="e">
        <f aca="false">#REF!</f>
        <v>#REF!</v>
      </c>
      <c r="E32" s="55" t="e">
        <f aca="false">#REF!*2</f>
        <v>#VALUE!</v>
      </c>
      <c r="F32" s="55" t="e">
        <f aca="false">#REF!</f>
        <v>#REF!</v>
      </c>
      <c r="G32" s="55" t="e">
        <f aca="false">#REF!*2</f>
        <v>#VALUE!</v>
      </c>
      <c r="H32" s="55" t="e">
        <f aca="false">#REF!</f>
        <v>#REF!</v>
      </c>
      <c r="I32" s="55" t="e">
        <f aca="false">#REF!*2</f>
        <v>#VALUE!</v>
      </c>
    </row>
    <row r="33" customFormat="false" ht="18" hidden="false" customHeight="true" outlineLevel="0" collapsed="false">
      <c r="A33" s="54" t="e">
        <f aca="false">#REF!</f>
        <v>#REF!</v>
      </c>
      <c r="B33" s="55" t="e">
        <f aca="false">#REF!</f>
        <v>#REF!</v>
      </c>
      <c r="C33" s="55" t="e">
        <f aca="false">#REF!*2</f>
        <v>#VALUE!</v>
      </c>
      <c r="D33" s="55" t="e">
        <f aca="false">#REF!</f>
        <v>#REF!</v>
      </c>
      <c r="E33" s="55" t="e">
        <f aca="false">#REF!*2</f>
        <v>#VALUE!</v>
      </c>
      <c r="F33" s="55" t="e">
        <f aca="false">#REF!</f>
        <v>#REF!</v>
      </c>
      <c r="G33" s="55" t="e">
        <f aca="false">#REF!*2</f>
        <v>#VALUE!</v>
      </c>
      <c r="H33" s="55" t="e">
        <f aca="false">#REF!</f>
        <v>#REF!</v>
      </c>
      <c r="I33" s="55" t="e">
        <f aca="false">#REF!*2</f>
        <v>#VALUE!</v>
      </c>
    </row>
    <row r="34" customFormat="false" ht="18" hidden="false" customHeight="true" outlineLevel="0" collapsed="false">
      <c r="A34" s="54" t="e">
        <f aca="false">#REF!</f>
        <v>#REF!</v>
      </c>
      <c r="B34" s="55" t="e">
        <f aca="false">#REF!</f>
        <v>#REF!</v>
      </c>
      <c r="C34" s="55" t="e">
        <f aca="false">#REF!*2</f>
        <v>#VALUE!</v>
      </c>
      <c r="D34" s="55" t="e">
        <f aca="false">#REF!</f>
        <v>#REF!</v>
      </c>
      <c r="E34" s="55" t="e">
        <f aca="false">#REF!*2</f>
        <v>#VALUE!</v>
      </c>
      <c r="F34" s="55" t="e">
        <f aca="false">#REF!</f>
        <v>#REF!</v>
      </c>
      <c r="G34" s="55" t="e">
        <f aca="false">#REF!*2</f>
        <v>#VALUE!</v>
      </c>
      <c r="H34" s="55" t="e">
        <f aca="false">#REF!</f>
        <v>#REF!</v>
      </c>
      <c r="I34" s="55" t="e">
        <f aca="false">#REF!*2</f>
        <v>#VALUE!</v>
      </c>
    </row>
    <row r="35" customFormat="false" ht="18" hidden="false" customHeight="true" outlineLevel="0" collapsed="false">
      <c r="A35" s="54" t="e">
        <f aca="false">#REF!</f>
        <v>#REF!</v>
      </c>
      <c r="B35" s="55" t="e">
        <f aca="false">#REF!</f>
        <v>#REF!</v>
      </c>
      <c r="C35" s="55" t="e">
        <f aca="false">#REF!*2</f>
        <v>#VALUE!</v>
      </c>
      <c r="D35" s="55" t="e">
        <f aca="false">#REF!</f>
        <v>#REF!</v>
      </c>
      <c r="E35" s="55" t="e">
        <f aca="false">#REF!*2</f>
        <v>#VALUE!</v>
      </c>
      <c r="F35" s="55" t="e">
        <f aca="false">#REF!</f>
        <v>#REF!</v>
      </c>
      <c r="G35" s="55" t="e">
        <f aca="false">#REF!*2</f>
        <v>#VALUE!</v>
      </c>
      <c r="H35" s="55" t="e">
        <f aca="false">#REF!</f>
        <v>#REF!</v>
      </c>
      <c r="I35" s="55" t="e">
        <f aca="false">#REF!*2</f>
        <v>#VALUE!</v>
      </c>
    </row>
    <row r="36" customFormat="false" ht="18" hidden="false" customHeight="true" outlineLevel="0" collapsed="false">
      <c r="A36" s="54" t="e">
        <f aca="false">#REF!</f>
        <v>#REF!</v>
      </c>
      <c r="B36" s="55" t="e">
        <f aca="false">#REF!</f>
        <v>#REF!</v>
      </c>
      <c r="C36" s="55" t="e">
        <f aca="false">#REF!*2</f>
        <v>#VALUE!</v>
      </c>
      <c r="D36" s="55" t="e">
        <f aca="false">#REF!</f>
        <v>#REF!</v>
      </c>
      <c r="E36" s="55" t="e">
        <f aca="false">#REF!*2</f>
        <v>#VALUE!</v>
      </c>
      <c r="F36" s="55" t="e">
        <f aca="false">#REF!</f>
        <v>#REF!</v>
      </c>
      <c r="G36" s="55" t="e">
        <f aca="false">#REF!*2</f>
        <v>#VALUE!</v>
      </c>
      <c r="H36" s="55" t="e">
        <f aca="false">#REF!</f>
        <v>#REF!</v>
      </c>
      <c r="I36" s="55" t="e">
        <f aca="false">#REF!*2</f>
        <v>#VALUE!</v>
      </c>
    </row>
    <row r="37" customFormat="false" ht="18" hidden="false" customHeight="true" outlineLevel="0" collapsed="false">
      <c r="A37" s="54" t="e">
        <f aca="false">#REF!</f>
        <v>#REF!</v>
      </c>
      <c r="B37" s="55" t="e">
        <f aca="false">#REF!</f>
        <v>#REF!</v>
      </c>
      <c r="C37" s="55" t="e">
        <f aca="false">#REF!*2</f>
        <v>#VALUE!</v>
      </c>
      <c r="D37" s="55" t="e">
        <f aca="false">#REF!</f>
        <v>#REF!</v>
      </c>
      <c r="E37" s="55" t="e">
        <f aca="false">#REF!*2</f>
        <v>#VALUE!</v>
      </c>
      <c r="F37" s="55" t="e">
        <f aca="false">#REF!</f>
        <v>#REF!</v>
      </c>
      <c r="G37" s="55" t="e">
        <f aca="false">#REF!*2</f>
        <v>#VALUE!</v>
      </c>
      <c r="H37" s="55" t="e">
        <f aca="false">#REF!</f>
        <v>#REF!</v>
      </c>
      <c r="I37" s="55" t="e">
        <f aca="false">#REF!*2</f>
        <v>#VALUE!</v>
      </c>
    </row>
    <row r="38" customFormat="false" ht="18" hidden="false" customHeight="true" outlineLevel="0" collapsed="false">
      <c r="A38" s="54" t="e">
        <f aca="false">#REF!</f>
        <v>#REF!</v>
      </c>
      <c r="B38" s="55" t="e">
        <f aca="false">#REF!</f>
        <v>#REF!</v>
      </c>
      <c r="C38" s="55" t="e">
        <f aca="false">#REF!*2</f>
        <v>#VALUE!</v>
      </c>
      <c r="D38" s="55" t="e">
        <f aca="false">#REF!</f>
        <v>#REF!</v>
      </c>
      <c r="E38" s="55" t="e">
        <f aca="false">#REF!*2</f>
        <v>#VALUE!</v>
      </c>
      <c r="F38" s="55" t="e">
        <f aca="false">#REF!</f>
        <v>#REF!</v>
      </c>
      <c r="G38" s="55" t="e">
        <f aca="false">#REF!*2</f>
        <v>#VALUE!</v>
      </c>
      <c r="H38" s="55" t="e">
        <f aca="false">#REF!</f>
        <v>#REF!</v>
      </c>
      <c r="I38" s="55" t="e">
        <f aca="false">#REF!*2</f>
        <v>#VALUE!</v>
      </c>
    </row>
    <row r="39" customFormat="false" ht="18" hidden="false" customHeight="true" outlineLevel="0" collapsed="false">
      <c r="A39" s="54" t="e">
        <f aca="false">#REF!</f>
        <v>#REF!</v>
      </c>
      <c r="B39" s="55" t="e">
        <f aca="false">#REF!</f>
        <v>#REF!</v>
      </c>
      <c r="C39" s="55" t="e">
        <f aca="false">#REF!*2</f>
        <v>#VALUE!</v>
      </c>
      <c r="D39" s="55" t="e">
        <f aca="false">#REF!</f>
        <v>#REF!</v>
      </c>
      <c r="E39" s="55" t="e">
        <f aca="false">#REF!*2</f>
        <v>#VALUE!</v>
      </c>
      <c r="F39" s="55" t="e">
        <f aca="false">#REF!</f>
        <v>#REF!</v>
      </c>
      <c r="G39" s="55" t="e">
        <f aca="false">#REF!*2</f>
        <v>#VALUE!</v>
      </c>
      <c r="H39" s="55" t="e">
        <f aca="false">#REF!</f>
        <v>#REF!</v>
      </c>
      <c r="I39" s="55" t="e">
        <f aca="false">#REF!*2</f>
        <v>#VALUE!</v>
      </c>
    </row>
    <row r="40" customFormat="false" ht="18" hidden="false" customHeight="true" outlineLevel="0" collapsed="false">
      <c r="A40" s="54" t="e">
        <f aca="false">#REF!</f>
        <v>#REF!</v>
      </c>
      <c r="B40" s="55" t="e">
        <f aca="false">#REF!</f>
        <v>#REF!</v>
      </c>
      <c r="C40" s="55" t="e">
        <f aca="false">#REF!*2</f>
        <v>#VALUE!</v>
      </c>
      <c r="D40" s="55" t="e">
        <f aca="false">#REF!</f>
        <v>#REF!</v>
      </c>
      <c r="E40" s="55" t="e">
        <f aca="false">#REF!*2</f>
        <v>#VALUE!</v>
      </c>
      <c r="F40" s="55" t="e">
        <f aca="false">#REF!</f>
        <v>#REF!</v>
      </c>
      <c r="G40" s="55" t="e">
        <f aca="false">#REF!*2</f>
        <v>#VALUE!</v>
      </c>
      <c r="H40" s="55" t="e">
        <f aca="false">#REF!</f>
        <v>#REF!</v>
      </c>
      <c r="I40" s="55" t="e">
        <f aca="false">#REF!*2</f>
        <v>#VALUE!</v>
      </c>
    </row>
    <row r="41" customFormat="false" ht="18" hidden="false" customHeight="true" outlineLevel="0" collapsed="false">
      <c r="A41" s="54" t="e">
        <f aca="false">#REF!</f>
        <v>#REF!</v>
      </c>
      <c r="B41" s="55" t="e">
        <f aca="false">#REF!</f>
        <v>#REF!</v>
      </c>
      <c r="C41" s="55" t="e">
        <f aca="false">#REF!*2</f>
        <v>#VALUE!</v>
      </c>
      <c r="D41" s="55" t="e">
        <f aca="false">#REF!</f>
        <v>#REF!</v>
      </c>
      <c r="E41" s="55" t="e">
        <f aca="false">#REF!*2</f>
        <v>#VALUE!</v>
      </c>
      <c r="F41" s="55" t="e">
        <f aca="false">#REF!</f>
        <v>#REF!</v>
      </c>
      <c r="G41" s="55" t="e">
        <f aca="false">#REF!*2</f>
        <v>#VALUE!</v>
      </c>
      <c r="H41" s="55" t="e">
        <f aca="false">#REF!</f>
        <v>#REF!</v>
      </c>
      <c r="I41" s="55" t="e">
        <f aca="false">#REF!*2</f>
        <v>#VALUE!</v>
      </c>
    </row>
    <row r="42" customFormat="false" ht="18" hidden="false" customHeight="true" outlineLevel="0" collapsed="false">
      <c r="A42" s="54" t="e">
        <f aca="false">#REF!</f>
        <v>#REF!</v>
      </c>
      <c r="B42" s="55" t="e">
        <f aca="false">#REF!</f>
        <v>#REF!</v>
      </c>
      <c r="C42" s="55" t="e">
        <f aca="false">#REF!*2</f>
        <v>#VALUE!</v>
      </c>
      <c r="D42" s="55" t="e">
        <f aca="false">#REF!</f>
        <v>#REF!</v>
      </c>
      <c r="E42" s="55" t="e">
        <f aca="false">#REF!*2</f>
        <v>#VALUE!</v>
      </c>
      <c r="F42" s="55" t="e">
        <f aca="false">#REF!</f>
        <v>#REF!</v>
      </c>
      <c r="G42" s="55" t="e">
        <f aca="false">#REF!*2</f>
        <v>#VALUE!</v>
      </c>
      <c r="H42" s="55" t="e">
        <f aca="false">#REF!</f>
        <v>#REF!</v>
      </c>
      <c r="I42" s="55" t="e">
        <f aca="false">#REF!*2</f>
        <v>#VALUE!</v>
      </c>
    </row>
    <row r="43" customFormat="false" ht="18" hidden="false" customHeight="true" outlineLevel="0" collapsed="false">
      <c r="A43" s="54" t="e">
        <f aca="false">#REF!</f>
        <v>#REF!</v>
      </c>
      <c r="B43" s="55" t="e">
        <f aca="false">#REF!</f>
        <v>#REF!</v>
      </c>
      <c r="C43" s="55" t="e">
        <f aca="false">#REF!*2</f>
        <v>#VALUE!</v>
      </c>
      <c r="D43" s="55" t="e">
        <f aca="false">#REF!</f>
        <v>#REF!</v>
      </c>
      <c r="E43" s="55" t="e">
        <f aca="false">#REF!*2</f>
        <v>#VALUE!</v>
      </c>
      <c r="F43" s="55" t="e">
        <f aca="false">#REF!</f>
        <v>#REF!</v>
      </c>
      <c r="G43" s="55" t="e">
        <f aca="false">#REF!*2</f>
        <v>#VALUE!</v>
      </c>
      <c r="H43" s="55" t="e">
        <f aca="false">#REF!</f>
        <v>#REF!</v>
      </c>
      <c r="I43" s="55" t="e">
        <f aca="false">#REF!*2</f>
        <v>#VALUE!</v>
      </c>
    </row>
    <row r="44" customFormat="false" ht="18" hidden="false" customHeight="true" outlineLevel="0" collapsed="false">
      <c r="A44" s="54" t="e">
        <f aca="false">#REF!</f>
        <v>#REF!</v>
      </c>
      <c r="B44" s="55" t="e">
        <f aca="false">#REF!</f>
        <v>#REF!</v>
      </c>
      <c r="C44" s="55" t="e">
        <f aca="false">#REF!*2</f>
        <v>#VALUE!</v>
      </c>
      <c r="D44" s="55" t="e">
        <f aca="false">#REF!</f>
        <v>#REF!</v>
      </c>
      <c r="E44" s="55" t="e">
        <f aca="false">#REF!*2</f>
        <v>#VALUE!</v>
      </c>
      <c r="F44" s="55" t="e">
        <f aca="false">#REF!</f>
        <v>#REF!</v>
      </c>
      <c r="G44" s="55" t="e">
        <f aca="false">#REF!*2</f>
        <v>#VALUE!</v>
      </c>
      <c r="H44" s="55" t="e">
        <f aca="false">#REF!</f>
        <v>#REF!</v>
      </c>
      <c r="I44" s="55" t="e">
        <f aca="false">#REF!*2</f>
        <v>#VALUE!</v>
      </c>
    </row>
    <row r="45" customFormat="false" ht="18" hidden="false" customHeight="true" outlineLevel="0" collapsed="false">
      <c r="A45" s="54" t="e">
        <f aca="false">#REF!</f>
        <v>#REF!</v>
      </c>
      <c r="B45" s="55" t="e">
        <f aca="false">#REF!</f>
        <v>#REF!</v>
      </c>
      <c r="C45" s="55" t="e">
        <f aca="false">#REF!*2</f>
        <v>#VALUE!</v>
      </c>
      <c r="D45" s="55" t="e">
        <f aca="false">#REF!</f>
        <v>#REF!</v>
      </c>
      <c r="E45" s="55" t="e">
        <f aca="false">#REF!*2</f>
        <v>#VALUE!</v>
      </c>
      <c r="F45" s="55" t="e">
        <f aca="false">#REF!</f>
        <v>#REF!</v>
      </c>
      <c r="G45" s="55" t="e">
        <f aca="false">#REF!*2</f>
        <v>#VALUE!</v>
      </c>
      <c r="H45" s="55" t="e">
        <f aca="false">#REF!</f>
        <v>#REF!</v>
      </c>
      <c r="I45" s="55" t="e">
        <f aca="false">#REF!*2</f>
        <v>#VALUE!</v>
      </c>
    </row>
    <row r="46" customFormat="false" ht="18" hidden="false" customHeight="true" outlineLevel="0" collapsed="false">
      <c r="A46" s="54" t="e">
        <f aca="false">#REF!</f>
        <v>#REF!</v>
      </c>
      <c r="B46" s="55" t="e">
        <f aca="false">#REF!</f>
        <v>#REF!</v>
      </c>
      <c r="C46" s="55" t="e">
        <f aca="false">#REF!*2</f>
        <v>#VALUE!</v>
      </c>
      <c r="D46" s="55" t="e">
        <f aca="false">#REF!</f>
        <v>#REF!</v>
      </c>
      <c r="E46" s="55" t="e">
        <f aca="false">#REF!*2</f>
        <v>#VALUE!</v>
      </c>
      <c r="F46" s="55" t="e">
        <f aca="false">#REF!</f>
        <v>#REF!</v>
      </c>
      <c r="G46" s="55" t="e">
        <f aca="false">#REF!*2</f>
        <v>#VALUE!</v>
      </c>
      <c r="H46" s="55" t="e">
        <f aca="false">#REF!</f>
        <v>#REF!</v>
      </c>
      <c r="I46" s="55" t="e">
        <f aca="false">#REF!*2</f>
        <v>#VALUE!</v>
      </c>
    </row>
    <row r="47" customFormat="false" ht="18" hidden="false" customHeight="true" outlineLevel="0" collapsed="false">
      <c r="A47" s="54" t="e">
        <f aca="false">#REF!</f>
        <v>#REF!</v>
      </c>
      <c r="B47" s="55" t="e">
        <f aca="false">#REF!</f>
        <v>#REF!</v>
      </c>
      <c r="C47" s="55" t="e">
        <f aca="false">#REF!*2</f>
        <v>#VALUE!</v>
      </c>
      <c r="D47" s="55" t="e">
        <f aca="false">#REF!</f>
        <v>#REF!</v>
      </c>
      <c r="E47" s="55" t="e">
        <f aca="false">#REF!*2</f>
        <v>#VALUE!</v>
      </c>
      <c r="F47" s="55" t="e">
        <f aca="false">#REF!</f>
        <v>#REF!</v>
      </c>
      <c r="G47" s="55" t="e">
        <f aca="false">#REF!*2</f>
        <v>#VALUE!</v>
      </c>
      <c r="H47" s="55" t="e">
        <f aca="false">#REF!</f>
        <v>#REF!</v>
      </c>
      <c r="I47" s="55" t="e">
        <f aca="false">#REF!*2</f>
        <v>#VALUE!</v>
      </c>
    </row>
    <row r="48" customFormat="false" ht="18" hidden="false" customHeight="true" outlineLevel="0" collapsed="false">
      <c r="A48" s="54" t="e">
        <f aca="false">#REF!</f>
        <v>#REF!</v>
      </c>
      <c r="B48" s="55" t="e">
        <f aca="false">#REF!</f>
        <v>#REF!</v>
      </c>
      <c r="C48" s="55" t="e">
        <f aca="false">#REF!*2</f>
        <v>#VALUE!</v>
      </c>
      <c r="D48" s="55" t="e">
        <f aca="false">#REF!</f>
        <v>#REF!</v>
      </c>
      <c r="E48" s="55" t="e">
        <f aca="false">#REF!*2</f>
        <v>#VALUE!</v>
      </c>
      <c r="F48" s="55" t="e">
        <f aca="false">#REF!</f>
        <v>#REF!</v>
      </c>
      <c r="G48" s="55" t="e">
        <f aca="false">#REF!*2</f>
        <v>#VALUE!</v>
      </c>
      <c r="H48" s="55" t="e">
        <f aca="false">#REF!</f>
        <v>#REF!</v>
      </c>
      <c r="I48" s="55" t="e">
        <f aca="false">#REF!*2</f>
        <v>#VALUE!</v>
      </c>
    </row>
    <row r="49" customFormat="false" ht="18" hidden="false" customHeight="true" outlineLevel="0" collapsed="false">
      <c r="A49" s="54" t="e">
        <f aca="false">#REF!</f>
        <v>#REF!</v>
      </c>
      <c r="B49" s="55" t="e">
        <f aca="false">#REF!</f>
        <v>#REF!</v>
      </c>
      <c r="C49" s="55" t="e">
        <f aca="false">#REF!*2</f>
        <v>#VALUE!</v>
      </c>
      <c r="D49" s="55" t="e">
        <f aca="false">#REF!</f>
        <v>#REF!</v>
      </c>
      <c r="E49" s="55" t="e">
        <f aca="false">#REF!*2</f>
        <v>#VALUE!</v>
      </c>
      <c r="F49" s="55" t="e">
        <f aca="false">#REF!</f>
        <v>#REF!</v>
      </c>
      <c r="G49" s="55" t="e">
        <f aca="false">#REF!*2</f>
        <v>#VALUE!</v>
      </c>
      <c r="H49" s="55" t="e">
        <f aca="false">#REF!</f>
        <v>#REF!</v>
      </c>
      <c r="I49" s="55" t="e">
        <f aca="false">#REF!*2</f>
        <v>#VALUE!</v>
      </c>
    </row>
    <row r="50" customFormat="false" ht="18" hidden="false" customHeight="true" outlineLevel="0" collapsed="false">
      <c r="A50" s="54" t="e">
        <f aca="false">#REF!</f>
        <v>#REF!</v>
      </c>
      <c r="B50" s="55" t="e">
        <f aca="false">#REF!</f>
        <v>#REF!</v>
      </c>
      <c r="C50" s="55" t="e">
        <f aca="false">#REF!*2</f>
        <v>#VALUE!</v>
      </c>
      <c r="D50" s="55" t="e">
        <f aca="false">#REF!</f>
        <v>#REF!</v>
      </c>
      <c r="E50" s="55" t="e">
        <f aca="false">#REF!*2</f>
        <v>#VALUE!</v>
      </c>
      <c r="F50" s="55" t="e">
        <f aca="false">#REF!</f>
        <v>#REF!</v>
      </c>
      <c r="G50" s="55" t="e">
        <f aca="false">#REF!*2</f>
        <v>#VALUE!</v>
      </c>
      <c r="H50" s="55" t="e">
        <f aca="false">#REF!</f>
        <v>#REF!</v>
      </c>
      <c r="I50" s="55" t="e">
        <f aca="false">#REF!*2</f>
        <v>#VALUE!</v>
      </c>
    </row>
    <row r="51" customFormat="false" ht="18" hidden="false" customHeight="true" outlineLevel="0" collapsed="false">
      <c r="A51" s="54" t="e">
        <f aca="false">#REF!</f>
        <v>#REF!</v>
      </c>
      <c r="B51" s="55" t="e">
        <f aca="false">#REF!</f>
        <v>#REF!</v>
      </c>
      <c r="C51" s="55" t="e">
        <f aca="false">#REF!*2</f>
        <v>#VALUE!</v>
      </c>
      <c r="D51" s="55" t="e">
        <f aca="false">#REF!</f>
        <v>#REF!</v>
      </c>
      <c r="E51" s="55" t="e">
        <f aca="false">#REF!*2</f>
        <v>#VALUE!</v>
      </c>
      <c r="F51" s="55" t="e">
        <f aca="false">#REF!</f>
        <v>#REF!</v>
      </c>
      <c r="G51" s="55" t="e">
        <f aca="false">#REF!*2</f>
        <v>#VALUE!</v>
      </c>
      <c r="H51" s="55" t="e">
        <f aca="false">#REF!</f>
        <v>#REF!</v>
      </c>
      <c r="I51" s="55" t="e">
        <f aca="false">#REF!*2</f>
        <v>#VALUE!</v>
      </c>
    </row>
    <row r="52" customFormat="false" ht="18" hidden="false" customHeight="true" outlineLevel="0" collapsed="false">
      <c r="A52" s="54" t="e">
        <f aca="false">#REF!</f>
        <v>#REF!</v>
      </c>
      <c r="B52" s="55" t="e">
        <f aca="false">#REF!</f>
        <v>#REF!</v>
      </c>
      <c r="C52" s="55" t="e">
        <f aca="false">#REF!*2</f>
        <v>#VALUE!</v>
      </c>
      <c r="D52" s="55" t="e">
        <f aca="false">#REF!</f>
        <v>#REF!</v>
      </c>
      <c r="E52" s="55" t="e">
        <f aca="false">#REF!*2</f>
        <v>#VALUE!</v>
      </c>
      <c r="F52" s="55" t="e">
        <f aca="false">#REF!</f>
        <v>#REF!</v>
      </c>
      <c r="G52" s="55" t="e">
        <f aca="false">#REF!*2</f>
        <v>#VALUE!</v>
      </c>
      <c r="H52" s="55" t="e">
        <f aca="false">#REF!</f>
        <v>#REF!</v>
      </c>
      <c r="I52" s="55" t="e">
        <f aca="false">#REF!*2</f>
        <v>#VALUE!</v>
      </c>
    </row>
    <row r="53" customFormat="false" ht="18" hidden="false" customHeight="true" outlineLevel="0" collapsed="false">
      <c r="A53" s="54" t="e">
        <f aca="false">#REF!</f>
        <v>#REF!</v>
      </c>
      <c r="B53" s="55" t="e">
        <f aca="false">#REF!</f>
        <v>#REF!</v>
      </c>
      <c r="C53" s="55" t="e">
        <f aca="false">#REF!*2</f>
        <v>#VALUE!</v>
      </c>
      <c r="D53" s="55" t="e">
        <f aca="false">#REF!</f>
        <v>#REF!</v>
      </c>
      <c r="E53" s="55" t="e">
        <f aca="false">#REF!*2</f>
        <v>#VALUE!</v>
      </c>
      <c r="F53" s="55" t="e">
        <f aca="false">#REF!</f>
        <v>#REF!</v>
      </c>
      <c r="G53" s="55" t="e">
        <f aca="false">#REF!*2</f>
        <v>#VALUE!</v>
      </c>
      <c r="H53" s="55" t="e">
        <f aca="false">#REF!</f>
        <v>#REF!</v>
      </c>
      <c r="I53" s="55" t="e">
        <f aca="false">#REF!*2</f>
        <v>#VALUE!</v>
      </c>
    </row>
    <row r="54" customFormat="false" ht="18" hidden="false" customHeight="true" outlineLevel="0" collapsed="false">
      <c r="A54" s="54" t="e">
        <f aca="false">#REF!</f>
        <v>#REF!</v>
      </c>
      <c r="B54" s="55" t="e">
        <f aca="false">#REF!</f>
        <v>#REF!</v>
      </c>
      <c r="C54" s="55" t="e">
        <f aca="false">#REF!*2</f>
        <v>#VALUE!</v>
      </c>
      <c r="D54" s="55" t="e">
        <f aca="false">#REF!</f>
        <v>#REF!</v>
      </c>
      <c r="E54" s="55" t="e">
        <f aca="false">#REF!*2</f>
        <v>#VALUE!</v>
      </c>
      <c r="F54" s="55" t="e">
        <f aca="false">#REF!</f>
        <v>#REF!</v>
      </c>
      <c r="G54" s="55" t="e">
        <f aca="false">#REF!*2</f>
        <v>#VALUE!</v>
      </c>
      <c r="H54" s="55" t="e">
        <f aca="false">#REF!</f>
        <v>#REF!</v>
      </c>
      <c r="I54" s="55" t="e">
        <f aca="false">#REF!*2</f>
        <v>#VALUE!</v>
      </c>
    </row>
    <row r="55" customFormat="false" ht="18" hidden="false" customHeight="true" outlineLevel="0" collapsed="false">
      <c r="A55" s="54" t="e">
        <f aca="false">#REF!</f>
        <v>#REF!</v>
      </c>
      <c r="B55" s="55" t="e">
        <f aca="false">#REF!</f>
        <v>#REF!</v>
      </c>
      <c r="C55" s="55" t="e">
        <f aca="false">#REF!*2</f>
        <v>#VALUE!</v>
      </c>
      <c r="D55" s="55" t="e">
        <f aca="false">#REF!</f>
        <v>#REF!</v>
      </c>
      <c r="E55" s="55" t="e">
        <f aca="false">#REF!*2</f>
        <v>#VALUE!</v>
      </c>
      <c r="F55" s="55" t="e">
        <f aca="false">#REF!</f>
        <v>#REF!</v>
      </c>
      <c r="G55" s="55" t="e">
        <f aca="false">#REF!*2</f>
        <v>#VALUE!</v>
      </c>
      <c r="H55" s="55" t="e">
        <f aca="false">#REF!</f>
        <v>#REF!</v>
      </c>
      <c r="I55" s="55" t="e">
        <f aca="false">#REF!*2</f>
        <v>#VALUE!</v>
      </c>
    </row>
    <row r="56" customFormat="false" ht="18" hidden="false" customHeight="true" outlineLevel="0" collapsed="false">
      <c r="A56" s="54" t="e">
        <f aca="false">#REF!</f>
        <v>#REF!</v>
      </c>
      <c r="B56" s="55" t="e">
        <f aca="false">#REF!</f>
        <v>#REF!</v>
      </c>
      <c r="C56" s="55" t="e">
        <f aca="false">#REF!*2</f>
        <v>#VALUE!</v>
      </c>
      <c r="D56" s="55" t="e">
        <f aca="false">#REF!</f>
        <v>#REF!</v>
      </c>
      <c r="E56" s="55" t="e">
        <f aca="false">#REF!*2</f>
        <v>#VALUE!</v>
      </c>
      <c r="F56" s="55" t="e">
        <f aca="false">#REF!</f>
        <v>#REF!</v>
      </c>
      <c r="G56" s="55" t="e">
        <f aca="false">#REF!*2</f>
        <v>#VALUE!</v>
      </c>
      <c r="H56" s="55" t="e">
        <f aca="false">#REF!</f>
        <v>#REF!</v>
      </c>
      <c r="I56" s="55" t="e">
        <f aca="false">#REF!*2</f>
        <v>#VALUE!</v>
      </c>
    </row>
    <row r="57" customFormat="false" ht="18" hidden="false" customHeight="true" outlineLevel="0" collapsed="false">
      <c r="A57" s="54" t="e">
        <f aca="false">#REF!</f>
        <v>#REF!</v>
      </c>
      <c r="B57" s="55" t="e">
        <f aca="false">#REF!</f>
        <v>#REF!</v>
      </c>
      <c r="C57" s="55" t="e">
        <f aca="false">#REF!*2</f>
        <v>#VALUE!</v>
      </c>
      <c r="D57" s="55" t="e">
        <f aca="false">#REF!</f>
        <v>#REF!</v>
      </c>
      <c r="E57" s="55" t="e">
        <f aca="false">#REF!*2</f>
        <v>#VALUE!</v>
      </c>
      <c r="F57" s="55" t="e">
        <f aca="false">#REF!</f>
        <v>#REF!</v>
      </c>
      <c r="G57" s="55" t="e">
        <f aca="false">#REF!*2</f>
        <v>#VALUE!</v>
      </c>
      <c r="H57" s="55" t="e">
        <f aca="false">#REF!</f>
        <v>#REF!</v>
      </c>
      <c r="I57" s="55" t="e">
        <f aca="false">#REF!*2</f>
        <v>#VALUE!</v>
      </c>
    </row>
    <row r="58" customFormat="false" ht="18" hidden="false" customHeight="true" outlineLevel="0" collapsed="false">
      <c r="A58" s="54" t="e">
        <f aca="false">#REF!</f>
        <v>#REF!</v>
      </c>
      <c r="B58" s="55" t="e">
        <f aca="false">#REF!</f>
        <v>#REF!</v>
      </c>
      <c r="C58" s="55" t="e">
        <f aca="false">#REF!*2</f>
        <v>#VALUE!</v>
      </c>
      <c r="D58" s="55" t="e">
        <f aca="false">#REF!</f>
        <v>#REF!</v>
      </c>
      <c r="E58" s="55" t="e">
        <f aca="false">#REF!*2</f>
        <v>#VALUE!</v>
      </c>
      <c r="F58" s="55" t="e">
        <f aca="false">#REF!</f>
        <v>#REF!</v>
      </c>
      <c r="G58" s="55" t="e">
        <f aca="false">#REF!*2</f>
        <v>#VALUE!</v>
      </c>
      <c r="H58" s="55" t="e">
        <f aca="false">#REF!</f>
        <v>#REF!</v>
      </c>
      <c r="I58" s="55" t="e">
        <f aca="false">#REF!*2</f>
        <v>#VALUE!</v>
      </c>
    </row>
    <row r="59" customFormat="false" ht="18" hidden="false" customHeight="true" outlineLevel="0" collapsed="false">
      <c r="A59" s="54" t="e">
        <f aca="false">#REF!</f>
        <v>#REF!</v>
      </c>
      <c r="B59" s="55" t="e">
        <f aca="false">#REF!</f>
        <v>#REF!</v>
      </c>
      <c r="C59" s="55" t="e">
        <f aca="false">#REF!*2</f>
        <v>#VALUE!</v>
      </c>
      <c r="D59" s="55" t="e">
        <f aca="false">#REF!</f>
        <v>#REF!</v>
      </c>
      <c r="E59" s="55" t="e">
        <f aca="false">#REF!*2</f>
        <v>#VALUE!</v>
      </c>
      <c r="F59" s="55" t="e">
        <f aca="false">#REF!</f>
        <v>#REF!</v>
      </c>
      <c r="G59" s="55" t="e">
        <f aca="false">#REF!*2</f>
        <v>#VALUE!</v>
      </c>
      <c r="H59" s="55" t="e">
        <f aca="false">#REF!</f>
        <v>#REF!</v>
      </c>
      <c r="I59" s="55" t="e">
        <f aca="false">#REF!*2</f>
        <v>#VALUE!</v>
      </c>
    </row>
    <row r="60" customFormat="false" ht="18" hidden="false" customHeight="true" outlineLevel="0" collapsed="false">
      <c r="A60" s="54" t="e">
        <f aca="false">#REF!</f>
        <v>#REF!</v>
      </c>
      <c r="B60" s="55" t="e">
        <f aca="false">#REF!</f>
        <v>#REF!</v>
      </c>
      <c r="C60" s="55" t="e">
        <f aca="false">#REF!*2</f>
        <v>#VALUE!</v>
      </c>
      <c r="D60" s="55" t="e">
        <f aca="false">#REF!</f>
        <v>#REF!</v>
      </c>
      <c r="E60" s="55" t="e">
        <f aca="false">#REF!*2</f>
        <v>#VALUE!</v>
      </c>
      <c r="F60" s="55" t="e">
        <f aca="false">#REF!</f>
        <v>#REF!</v>
      </c>
      <c r="G60" s="55" t="e">
        <f aca="false">#REF!*2</f>
        <v>#VALUE!</v>
      </c>
      <c r="H60" s="55" t="e">
        <f aca="false">#REF!</f>
        <v>#REF!</v>
      </c>
      <c r="I60" s="55" t="e">
        <f aca="false">#REF!*2</f>
        <v>#VALUE!</v>
      </c>
    </row>
    <row r="61" customFormat="false" ht="18" hidden="false" customHeight="true" outlineLevel="0" collapsed="false">
      <c r="A61" s="54" t="e">
        <f aca="false">#REF!</f>
        <v>#REF!</v>
      </c>
      <c r="B61" s="55" t="e">
        <f aca="false">#REF!</f>
        <v>#REF!</v>
      </c>
      <c r="C61" s="55" t="e">
        <f aca="false">#REF!*2</f>
        <v>#VALUE!</v>
      </c>
      <c r="D61" s="55" t="e">
        <f aca="false">#REF!</f>
        <v>#REF!</v>
      </c>
      <c r="E61" s="55" t="e">
        <f aca="false">#REF!*2</f>
        <v>#VALUE!</v>
      </c>
      <c r="F61" s="55" t="e">
        <f aca="false">#REF!</f>
        <v>#REF!</v>
      </c>
      <c r="G61" s="55" t="e">
        <f aca="false">#REF!*2</f>
        <v>#VALUE!</v>
      </c>
      <c r="H61" s="55" t="e">
        <f aca="false">#REF!</f>
        <v>#REF!</v>
      </c>
      <c r="I61" s="55" t="e">
        <f aca="false">#REF!*2</f>
        <v>#VALUE!</v>
      </c>
    </row>
    <row r="62" customFormat="false" ht="18" hidden="false" customHeight="true" outlineLevel="0" collapsed="false">
      <c r="A62" s="54" t="e">
        <f aca="false">#REF!</f>
        <v>#REF!</v>
      </c>
      <c r="B62" s="55" t="e">
        <f aca="false">#REF!</f>
        <v>#REF!</v>
      </c>
      <c r="C62" s="55" t="e">
        <f aca="false">#REF!*2</f>
        <v>#VALUE!</v>
      </c>
      <c r="D62" s="55" t="e">
        <f aca="false">#REF!</f>
        <v>#REF!</v>
      </c>
      <c r="E62" s="55" t="e">
        <f aca="false">#REF!*2</f>
        <v>#VALUE!</v>
      </c>
      <c r="F62" s="55" t="e">
        <f aca="false">#REF!</f>
        <v>#REF!</v>
      </c>
      <c r="G62" s="55" t="e">
        <f aca="false">#REF!*2</f>
        <v>#VALUE!</v>
      </c>
      <c r="H62" s="55" t="e">
        <f aca="false">#REF!</f>
        <v>#REF!</v>
      </c>
      <c r="I62" s="55" t="e">
        <f aca="false">#REF!*2</f>
        <v>#VALUE!</v>
      </c>
    </row>
    <row r="63" customFormat="false" ht="18" hidden="false" customHeight="true" outlineLevel="0" collapsed="false">
      <c r="A63" s="54" t="e">
        <f aca="false">#REF!</f>
        <v>#REF!</v>
      </c>
      <c r="B63" s="55" t="e">
        <f aca="false">#REF!</f>
        <v>#REF!</v>
      </c>
      <c r="C63" s="55" t="e">
        <f aca="false">#REF!*2</f>
        <v>#VALUE!</v>
      </c>
      <c r="D63" s="55" t="e">
        <f aca="false">#REF!</f>
        <v>#REF!</v>
      </c>
      <c r="E63" s="55" t="e">
        <f aca="false">#REF!*2</f>
        <v>#VALUE!</v>
      </c>
      <c r="F63" s="55" t="e">
        <f aca="false">#REF!</f>
        <v>#REF!</v>
      </c>
      <c r="G63" s="55" t="e">
        <f aca="false">#REF!*2</f>
        <v>#VALUE!</v>
      </c>
      <c r="H63" s="55" t="e">
        <f aca="false">#REF!</f>
        <v>#REF!</v>
      </c>
      <c r="I63" s="55" t="e">
        <f aca="false">#REF!*2</f>
        <v>#VALUE!</v>
      </c>
    </row>
    <row r="64" customFormat="false" ht="18" hidden="false" customHeight="true" outlineLevel="0" collapsed="false">
      <c r="A64" s="54" t="e">
        <f aca="false">#REF!</f>
        <v>#REF!</v>
      </c>
      <c r="B64" s="55" t="e">
        <f aca="false">#REF!</f>
        <v>#REF!</v>
      </c>
      <c r="C64" s="55" t="e">
        <f aca="false">#REF!*2</f>
        <v>#VALUE!</v>
      </c>
      <c r="D64" s="55" t="e">
        <f aca="false">#REF!</f>
        <v>#REF!</v>
      </c>
      <c r="E64" s="55" t="e">
        <f aca="false">#REF!*2</f>
        <v>#VALUE!</v>
      </c>
      <c r="F64" s="55" t="e">
        <f aca="false">#REF!</f>
        <v>#REF!</v>
      </c>
      <c r="G64" s="55" t="e">
        <f aca="false">#REF!*2</f>
        <v>#VALUE!</v>
      </c>
      <c r="H64" s="55" t="e">
        <f aca="false">#REF!</f>
        <v>#REF!</v>
      </c>
      <c r="I64" s="55" t="e">
        <f aca="false">#REF!*2</f>
        <v>#VALUE!</v>
      </c>
    </row>
    <row r="65" customFormat="false" ht="18" hidden="false" customHeight="true" outlineLevel="0" collapsed="false">
      <c r="A65" s="54" t="e">
        <f aca="false">#REF!</f>
        <v>#REF!</v>
      </c>
      <c r="B65" s="55" t="e">
        <f aca="false">#REF!</f>
        <v>#REF!</v>
      </c>
      <c r="C65" s="55" t="e">
        <f aca="false">#REF!*2</f>
        <v>#VALUE!</v>
      </c>
      <c r="D65" s="55" t="e">
        <f aca="false">#REF!</f>
        <v>#REF!</v>
      </c>
      <c r="E65" s="55" t="e">
        <f aca="false">#REF!*2</f>
        <v>#VALUE!</v>
      </c>
      <c r="F65" s="55" t="e">
        <f aca="false">#REF!</f>
        <v>#REF!</v>
      </c>
      <c r="G65" s="55" t="e">
        <f aca="false">#REF!*2</f>
        <v>#VALUE!</v>
      </c>
      <c r="H65" s="55" t="e">
        <f aca="false">#REF!</f>
        <v>#REF!</v>
      </c>
      <c r="I65" s="55" t="e">
        <f aca="false">#REF!*2</f>
        <v>#VALUE!</v>
      </c>
    </row>
    <row r="66" customFormat="false" ht="18" hidden="false" customHeight="true" outlineLevel="0" collapsed="false">
      <c r="A66" s="54" t="e">
        <f aca="false">#REF!</f>
        <v>#REF!</v>
      </c>
      <c r="B66" s="55" t="e">
        <f aca="false">#REF!</f>
        <v>#REF!</v>
      </c>
      <c r="C66" s="55" t="e">
        <f aca="false">#REF!*2</f>
        <v>#VALUE!</v>
      </c>
      <c r="D66" s="55" t="e">
        <f aca="false">#REF!</f>
        <v>#REF!</v>
      </c>
      <c r="E66" s="55" t="e">
        <f aca="false">#REF!*2</f>
        <v>#VALUE!</v>
      </c>
      <c r="F66" s="55" t="e">
        <f aca="false">#REF!</f>
        <v>#REF!</v>
      </c>
      <c r="G66" s="55" t="e">
        <f aca="false">#REF!*2</f>
        <v>#VALUE!</v>
      </c>
      <c r="H66" s="55" t="e">
        <f aca="false">#REF!</f>
        <v>#REF!</v>
      </c>
      <c r="I66" s="55" t="e">
        <f aca="false">#REF!*2</f>
        <v>#VALUE!</v>
      </c>
    </row>
    <row r="67" customFormat="false" ht="18" hidden="false" customHeight="true" outlineLevel="0" collapsed="false">
      <c r="A67" s="54" t="e">
        <f aca="false">#REF!</f>
        <v>#REF!</v>
      </c>
      <c r="B67" s="55" t="e">
        <f aca="false">#REF!</f>
        <v>#REF!</v>
      </c>
      <c r="C67" s="55" t="e">
        <f aca="false">#REF!*2</f>
        <v>#VALUE!</v>
      </c>
      <c r="D67" s="55" t="e">
        <f aca="false">#REF!</f>
        <v>#REF!</v>
      </c>
      <c r="E67" s="55" t="e">
        <f aca="false">#REF!*2</f>
        <v>#VALUE!</v>
      </c>
      <c r="F67" s="55" t="e">
        <f aca="false">#REF!</f>
        <v>#REF!</v>
      </c>
      <c r="G67" s="55" t="e">
        <f aca="false">#REF!*2</f>
        <v>#VALUE!</v>
      </c>
      <c r="H67" s="55" t="e">
        <f aca="false">#REF!</f>
        <v>#REF!</v>
      </c>
      <c r="I67" s="55" t="e">
        <f aca="false">#REF!*2</f>
        <v>#VALUE!</v>
      </c>
    </row>
    <row r="68" customFormat="false" ht="18" hidden="false" customHeight="true" outlineLevel="0" collapsed="false">
      <c r="A68" s="54" t="e">
        <f aca="false">#REF!</f>
        <v>#REF!</v>
      </c>
      <c r="B68" s="55" t="e">
        <f aca="false">#REF!</f>
        <v>#REF!</v>
      </c>
      <c r="C68" s="55" t="e">
        <f aca="false">#REF!*2</f>
        <v>#VALUE!</v>
      </c>
      <c r="D68" s="55" t="e">
        <f aca="false">#REF!</f>
        <v>#REF!</v>
      </c>
      <c r="E68" s="55" t="e">
        <f aca="false">#REF!*2</f>
        <v>#VALUE!</v>
      </c>
      <c r="F68" s="55" t="e">
        <f aca="false">#REF!</f>
        <v>#REF!</v>
      </c>
      <c r="G68" s="55" t="e">
        <f aca="false">#REF!*2</f>
        <v>#VALUE!</v>
      </c>
      <c r="H68" s="55" t="e">
        <f aca="false">#REF!</f>
        <v>#REF!</v>
      </c>
      <c r="I68" s="55" t="e">
        <f aca="false">#REF!*2</f>
        <v>#VALUE!</v>
      </c>
    </row>
    <row r="69" customFormat="false" ht="18" hidden="false" customHeight="true" outlineLevel="0" collapsed="false">
      <c r="A69" s="54" t="e">
        <f aca="false">#REF!</f>
        <v>#REF!</v>
      </c>
      <c r="B69" s="55" t="e">
        <f aca="false">#REF!</f>
        <v>#REF!</v>
      </c>
      <c r="C69" s="55" t="e">
        <f aca="false">#REF!*2</f>
        <v>#VALUE!</v>
      </c>
      <c r="D69" s="55" t="e">
        <f aca="false">#REF!</f>
        <v>#REF!</v>
      </c>
      <c r="E69" s="55" t="e">
        <f aca="false">#REF!*2</f>
        <v>#VALUE!</v>
      </c>
      <c r="F69" s="55" t="e">
        <f aca="false">#REF!</f>
        <v>#REF!</v>
      </c>
      <c r="G69" s="55" t="e">
        <f aca="false">#REF!*2</f>
        <v>#VALUE!</v>
      </c>
      <c r="H69" s="55" t="e">
        <f aca="false">#REF!</f>
        <v>#REF!</v>
      </c>
      <c r="I69" s="55" t="e">
        <f aca="false">#REF!*2</f>
        <v>#VALUE!</v>
      </c>
    </row>
    <row r="70" customFormat="false" ht="18" hidden="false" customHeight="true" outlineLevel="0" collapsed="false">
      <c r="A70" s="54" t="e">
        <f aca="false">#REF!</f>
        <v>#REF!</v>
      </c>
      <c r="B70" s="55" t="e">
        <f aca="false">#REF!</f>
        <v>#REF!</v>
      </c>
      <c r="C70" s="55" t="e">
        <f aca="false">#REF!*2</f>
        <v>#VALUE!</v>
      </c>
      <c r="D70" s="55" t="e">
        <f aca="false">#REF!</f>
        <v>#REF!</v>
      </c>
      <c r="E70" s="55" t="e">
        <f aca="false">#REF!*2</f>
        <v>#VALUE!</v>
      </c>
      <c r="F70" s="55" t="e">
        <f aca="false">#REF!</f>
        <v>#REF!</v>
      </c>
      <c r="G70" s="55" t="e">
        <f aca="false">#REF!*2</f>
        <v>#VALUE!</v>
      </c>
      <c r="H70" s="55" t="e">
        <f aca="false">#REF!</f>
        <v>#REF!</v>
      </c>
      <c r="I70" s="55" t="e">
        <f aca="false">#REF!*2</f>
        <v>#VALUE!</v>
      </c>
    </row>
    <row r="71" customFormat="false" ht="18" hidden="false" customHeight="true" outlineLevel="0" collapsed="false">
      <c r="A71" s="54" t="e">
        <f aca="false">#REF!</f>
        <v>#REF!</v>
      </c>
      <c r="B71" s="55" t="e">
        <f aca="false">#REF!</f>
        <v>#REF!</v>
      </c>
      <c r="C71" s="55" t="e">
        <f aca="false">#REF!*2</f>
        <v>#VALUE!</v>
      </c>
      <c r="D71" s="55" t="e">
        <f aca="false">#REF!</f>
        <v>#REF!</v>
      </c>
      <c r="E71" s="55" t="e">
        <f aca="false">#REF!*2</f>
        <v>#VALUE!</v>
      </c>
      <c r="F71" s="55" t="e">
        <f aca="false">#REF!</f>
        <v>#REF!</v>
      </c>
      <c r="G71" s="55" t="e">
        <f aca="false">#REF!*2</f>
        <v>#VALUE!</v>
      </c>
      <c r="H71" s="55" t="e">
        <f aca="false">#REF!</f>
        <v>#REF!</v>
      </c>
      <c r="I71" s="55" t="e">
        <f aca="false">#REF!*2</f>
        <v>#VALUE!</v>
      </c>
    </row>
    <row r="72" customFormat="false" ht="18" hidden="false" customHeight="true" outlineLevel="0" collapsed="false">
      <c r="A72" s="54" t="e">
        <f aca="false">#REF!</f>
        <v>#REF!</v>
      </c>
      <c r="B72" s="55" t="e">
        <f aca="false">#REF!</f>
        <v>#REF!</v>
      </c>
      <c r="C72" s="55" t="e">
        <f aca="false">#REF!*2</f>
        <v>#VALUE!</v>
      </c>
      <c r="D72" s="55" t="e">
        <f aca="false">#REF!</f>
        <v>#REF!</v>
      </c>
      <c r="E72" s="55" t="e">
        <f aca="false">#REF!*2</f>
        <v>#VALUE!</v>
      </c>
      <c r="F72" s="55" t="e">
        <f aca="false">#REF!</f>
        <v>#REF!</v>
      </c>
      <c r="G72" s="55" t="e">
        <f aca="false">#REF!*2</f>
        <v>#VALUE!</v>
      </c>
      <c r="H72" s="55" t="e">
        <f aca="false">#REF!</f>
        <v>#REF!</v>
      </c>
      <c r="I72" s="55" t="e">
        <f aca="false">#REF!*2</f>
        <v>#VALUE!</v>
      </c>
    </row>
    <row r="73" customFormat="false" ht="18" hidden="false" customHeight="true" outlineLevel="0" collapsed="false">
      <c r="A73" s="54" t="e">
        <f aca="false">#REF!</f>
        <v>#REF!</v>
      </c>
      <c r="B73" s="55" t="e">
        <f aca="false">#REF!</f>
        <v>#REF!</v>
      </c>
      <c r="C73" s="55" t="e">
        <f aca="false">#REF!*2</f>
        <v>#VALUE!</v>
      </c>
      <c r="D73" s="55" t="e">
        <f aca="false">#REF!</f>
        <v>#REF!</v>
      </c>
      <c r="E73" s="55" t="e">
        <f aca="false">#REF!*2</f>
        <v>#VALUE!</v>
      </c>
      <c r="F73" s="55" t="e">
        <f aca="false">#REF!</f>
        <v>#REF!</v>
      </c>
      <c r="G73" s="55" t="e">
        <f aca="false">#REF!*2</f>
        <v>#VALUE!</v>
      </c>
      <c r="H73" s="55" t="e">
        <f aca="false">#REF!</f>
        <v>#REF!</v>
      </c>
      <c r="I73" s="55" t="e">
        <f aca="false">#REF!*2</f>
        <v>#VALUE!</v>
      </c>
    </row>
    <row r="74" customFormat="false" ht="18" hidden="false" customHeight="true" outlineLevel="0" collapsed="false">
      <c r="A74" s="54" t="e">
        <f aca="false">#REF!</f>
        <v>#REF!</v>
      </c>
      <c r="B74" s="55" t="e">
        <f aca="false">#REF!</f>
        <v>#REF!</v>
      </c>
      <c r="C74" s="55" t="e">
        <f aca="false">#REF!*2</f>
        <v>#VALUE!</v>
      </c>
      <c r="D74" s="55" t="e">
        <f aca="false">#REF!</f>
        <v>#REF!</v>
      </c>
      <c r="E74" s="55" t="e">
        <f aca="false">#REF!*2</f>
        <v>#VALUE!</v>
      </c>
      <c r="F74" s="55" t="e">
        <f aca="false">#REF!</f>
        <v>#REF!</v>
      </c>
      <c r="G74" s="55" t="e">
        <f aca="false">#REF!*2</f>
        <v>#VALUE!</v>
      </c>
      <c r="H74" s="55" t="e">
        <f aca="false">#REF!</f>
        <v>#REF!</v>
      </c>
      <c r="I74" s="55" t="e">
        <f aca="false">#REF!*2</f>
        <v>#VALUE!</v>
      </c>
    </row>
    <row r="75" customFormat="false" ht="18" hidden="false" customHeight="true" outlineLevel="0" collapsed="false">
      <c r="A75" s="54" t="e">
        <f aca="false">#REF!</f>
        <v>#REF!</v>
      </c>
      <c r="B75" s="55" t="e">
        <f aca="false">#REF!</f>
        <v>#REF!</v>
      </c>
      <c r="C75" s="55" t="e">
        <f aca="false">#REF!*2</f>
        <v>#VALUE!</v>
      </c>
      <c r="D75" s="55" t="e">
        <f aca="false">#REF!</f>
        <v>#REF!</v>
      </c>
      <c r="E75" s="55" t="e">
        <f aca="false">#REF!*2</f>
        <v>#VALUE!</v>
      </c>
      <c r="F75" s="55" t="e">
        <f aca="false">#REF!</f>
        <v>#REF!</v>
      </c>
      <c r="G75" s="55" t="e">
        <f aca="false">#REF!*2</f>
        <v>#VALUE!</v>
      </c>
      <c r="H75" s="55" t="e">
        <f aca="false">#REF!</f>
        <v>#REF!</v>
      </c>
      <c r="I75" s="55" t="e">
        <f aca="false">#REF!*2</f>
        <v>#VALUE!</v>
      </c>
    </row>
    <row r="76" customFormat="false" ht="18" hidden="false" customHeight="true" outlineLevel="0" collapsed="false">
      <c r="A76" s="54" t="e">
        <f aca="false">#REF!</f>
        <v>#REF!</v>
      </c>
      <c r="B76" s="55" t="e">
        <f aca="false">#REF!</f>
        <v>#REF!</v>
      </c>
      <c r="C76" s="55" t="e">
        <f aca="false">#REF!*2</f>
        <v>#VALUE!</v>
      </c>
      <c r="D76" s="55" t="e">
        <f aca="false">#REF!</f>
        <v>#REF!</v>
      </c>
      <c r="E76" s="55" t="e">
        <f aca="false">#REF!*2</f>
        <v>#VALUE!</v>
      </c>
      <c r="F76" s="55" t="e">
        <f aca="false">#REF!</f>
        <v>#REF!</v>
      </c>
      <c r="G76" s="55" t="e">
        <f aca="false">#REF!*2</f>
        <v>#VALUE!</v>
      </c>
      <c r="H76" s="55" t="e">
        <f aca="false">#REF!</f>
        <v>#REF!</v>
      </c>
      <c r="I76" s="55" t="e">
        <f aca="false">#REF!*2</f>
        <v>#VALUE!</v>
      </c>
    </row>
    <row r="77" customFormat="false" ht="18" hidden="false" customHeight="true" outlineLevel="0" collapsed="false">
      <c r="A77" s="54" t="e">
        <f aca="false">#REF!</f>
        <v>#REF!</v>
      </c>
      <c r="B77" s="55" t="e">
        <f aca="false">#REF!</f>
        <v>#REF!</v>
      </c>
      <c r="C77" s="55" t="e">
        <f aca="false">#REF!*2</f>
        <v>#VALUE!</v>
      </c>
      <c r="D77" s="55" t="e">
        <f aca="false">#REF!</f>
        <v>#REF!</v>
      </c>
      <c r="E77" s="55" t="e">
        <f aca="false">#REF!*2</f>
        <v>#VALUE!</v>
      </c>
      <c r="F77" s="55" t="e">
        <f aca="false">#REF!</f>
        <v>#REF!</v>
      </c>
      <c r="G77" s="55" t="e">
        <f aca="false">#REF!*2</f>
        <v>#VALUE!</v>
      </c>
      <c r="H77" s="55" t="e">
        <f aca="false">#REF!</f>
        <v>#REF!</v>
      </c>
      <c r="I77" s="55" t="e">
        <f aca="false">#REF!*2</f>
        <v>#VALUE!</v>
      </c>
    </row>
    <row r="78" customFormat="false" ht="18" hidden="false" customHeight="true" outlineLevel="0" collapsed="false">
      <c r="A78" s="54" t="e">
        <f aca="false">#REF!</f>
        <v>#REF!</v>
      </c>
      <c r="B78" s="55" t="e">
        <f aca="false">#REF!</f>
        <v>#REF!</v>
      </c>
      <c r="C78" s="55" t="e">
        <f aca="false">#REF!*2</f>
        <v>#VALUE!</v>
      </c>
      <c r="D78" s="55" t="e">
        <f aca="false">#REF!</f>
        <v>#REF!</v>
      </c>
      <c r="E78" s="55" t="e">
        <f aca="false">#REF!*2</f>
        <v>#VALUE!</v>
      </c>
      <c r="F78" s="55" t="e">
        <f aca="false">#REF!</f>
        <v>#REF!</v>
      </c>
      <c r="G78" s="55" t="e">
        <f aca="false">#REF!*2</f>
        <v>#VALUE!</v>
      </c>
      <c r="H78" s="55" t="e">
        <f aca="false">#REF!</f>
        <v>#REF!</v>
      </c>
      <c r="I78" s="55" t="e">
        <f aca="false">#REF!*2</f>
        <v>#VALUE!</v>
      </c>
    </row>
    <row r="79" customFormat="false" ht="18" hidden="false" customHeight="true" outlineLevel="0" collapsed="false">
      <c r="A79" s="54" t="e">
        <f aca="false">#REF!</f>
        <v>#REF!</v>
      </c>
      <c r="B79" s="55" t="e">
        <f aca="false">#REF!</f>
        <v>#REF!</v>
      </c>
      <c r="C79" s="55" t="e">
        <f aca="false">#REF!*2</f>
        <v>#VALUE!</v>
      </c>
      <c r="D79" s="55" t="e">
        <f aca="false">#REF!</f>
        <v>#REF!</v>
      </c>
      <c r="E79" s="55" t="e">
        <f aca="false">#REF!*2</f>
        <v>#VALUE!</v>
      </c>
      <c r="F79" s="55" t="e">
        <f aca="false">#REF!</f>
        <v>#REF!</v>
      </c>
      <c r="G79" s="55" t="e">
        <f aca="false">#REF!*2</f>
        <v>#VALUE!</v>
      </c>
      <c r="H79" s="55" t="e">
        <f aca="false">#REF!</f>
        <v>#REF!</v>
      </c>
      <c r="I79" s="55" t="e">
        <f aca="false">#REF!*2</f>
        <v>#VALUE!</v>
      </c>
    </row>
    <row r="80" customFormat="false" ht="18" hidden="false" customHeight="true" outlineLevel="0" collapsed="false">
      <c r="A80" s="54" t="e">
        <f aca="false">#REF!</f>
        <v>#REF!</v>
      </c>
      <c r="B80" s="55" t="e">
        <f aca="false">#REF!</f>
        <v>#REF!</v>
      </c>
      <c r="C80" s="55" t="e">
        <f aca="false">#REF!*2</f>
        <v>#VALUE!</v>
      </c>
      <c r="D80" s="55" t="e">
        <f aca="false">#REF!</f>
        <v>#REF!</v>
      </c>
      <c r="E80" s="55" t="e">
        <f aca="false">#REF!*2</f>
        <v>#VALUE!</v>
      </c>
      <c r="F80" s="55" t="e">
        <f aca="false">#REF!</f>
        <v>#REF!</v>
      </c>
      <c r="G80" s="55" t="e">
        <f aca="false">#REF!*2</f>
        <v>#VALUE!</v>
      </c>
      <c r="H80" s="55" t="e">
        <f aca="false">#REF!</f>
        <v>#REF!</v>
      </c>
      <c r="I80" s="55" t="e">
        <f aca="false">#REF!*2</f>
        <v>#VALUE!</v>
      </c>
    </row>
    <row r="81" customFormat="false" ht="18" hidden="false" customHeight="true" outlineLevel="0" collapsed="false">
      <c r="A81" s="54" t="e">
        <f aca="false">#REF!</f>
        <v>#REF!</v>
      </c>
      <c r="B81" s="55" t="e">
        <f aca="false">#REF!</f>
        <v>#REF!</v>
      </c>
      <c r="C81" s="55" t="e">
        <f aca="false">#REF!*2</f>
        <v>#VALUE!</v>
      </c>
      <c r="D81" s="55" t="e">
        <f aca="false">#REF!</f>
        <v>#REF!</v>
      </c>
      <c r="E81" s="55" t="e">
        <f aca="false">#REF!*2</f>
        <v>#VALUE!</v>
      </c>
      <c r="F81" s="55" t="e">
        <f aca="false">#REF!</f>
        <v>#REF!</v>
      </c>
      <c r="G81" s="55" t="e">
        <f aca="false">#REF!*2</f>
        <v>#VALUE!</v>
      </c>
      <c r="H81" s="55" t="e">
        <f aca="false">#REF!</f>
        <v>#REF!</v>
      </c>
      <c r="I81" s="55" t="e">
        <f aca="false">#REF!*2</f>
        <v>#VALUE!</v>
      </c>
    </row>
    <row r="82" customFormat="false" ht="18" hidden="false" customHeight="true" outlineLevel="0" collapsed="false">
      <c r="A82" s="54" t="e">
        <f aca="false">#REF!</f>
        <v>#REF!</v>
      </c>
      <c r="B82" s="55" t="e">
        <f aca="false">#REF!</f>
        <v>#REF!</v>
      </c>
      <c r="C82" s="55" t="e">
        <f aca="false">#REF!*2</f>
        <v>#VALUE!</v>
      </c>
      <c r="D82" s="55" t="e">
        <f aca="false">#REF!</f>
        <v>#REF!</v>
      </c>
      <c r="E82" s="55" t="e">
        <f aca="false">#REF!*2</f>
        <v>#VALUE!</v>
      </c>
      <c r="F82" s="55" t="e">
        <f aca="false">#REF!</f>
        <v>#REF!</v>
      </c>
      <c r="G82" s="55" t="e">
        <f aca="false">#REF!*2</f>
        <v>#VALUE!</v>
      </c>
      <c r="H82" s="55" t="e">
        <f aca="false">#REF!</f>
        <v>#REF!</v>
      </c>
      <c r="I82" s="55" t="e">
        <f aca="false">#REF!*2</f>
        <v>#VALUE!</v>
      </c>
    </row>
    <row r="83" customFormat="false" ht="18" hidden="false" customHeight="true" outlineLevel="0" collapsed="false">
      <c r="A83" s="54" t="e">
        <f aca="false">#REF!</f>
        <v>#REF!</v>
      </c>
      <c r="B83" s="55" t="e">
        <f aca="false">#REF!</f>
        <v>#REF!</v>
      </c>
      <c r="C83" s="55" t="e">
        <f aca="false">#REF!*2</f>
        <v>#VALUE!</v>
      </c>
      <c r="D83" s="55" t="e">
        <f aca="false">#REF!</f>
        <v>#REF!</v>
      </c>
      <c r="E83" s="55" t="e">
        <f aca="false">#REF!*2</f>
        <v>#VALUE!</v>
      </c>
      <c r="F83" s="55" t="e">
        <f aca="false">#REF!</f>
        <v>#REF!</v>
      </c>
      <c r="G83" s="55" t="e">
        <f aca="false">#REF!*2</f>
        <v>#VALUE!</v>
      </c>
      <c r="H83" s="55" t="e">
        <f aca="false">#REF!</f>
        <v>#REF!</v>
      </c>
      <c r="I83" s="55" t="e">
        <f aca="false">#REF!*2</f>
        <v>#VALUE!</v>
      </c>
    </row>
    <row r="84" customFormat="false" ht="18" hidden="false" customHeight="true" outlineLevel="0" collapsed="false">
      <c r="A84" s="54" t="e">
        <f aca="false">#REF!</f>
        <v>#REF!</v>
      </c>
      <c r="B84" s="55" t="e">
        <f aca="false">#REF!</f>
        <v>#REF!</v>
      </c>
      <c r="C84" s="55" t="e">
        <f aca="false">#REF!*2</f>
        <v>#VALUE!</v>
      </c>
      <c r="D84" s="55" t="e">
        <f aca="false">#REF!</f>
        <v>#REF!</v>
      </c>
      <c r="E84" s="55" t="e">
        <f aca="false">#REF!*2</f>
        <v>#VALUE!</v>
      </c>
      <c r="F84" s="55" t="e">
        <f aca="false">#REF!</f>
        <v>#REF!</v>
      </c>
      <c r="G84" s="55" t="e">
        <f aca="false">#REF!*2</f>
        <v>#VALUE!</v>
      </c>
      <c r="H84" s="55" t="e">
        <f aca="false">#REF!</f>
        <v>#REF!</v>
      </c>
      <c r="I84" s="55" t="e">
        <f aca="false">#REF!*2</f>
        <v>#VALUE!</v>
      </c>
    </row>
    <row r="85" customFormat="false" ht="18" hidden="false" customHeight="true" outlineLevel="0" collapsed="false">
      <c r="A85" s="54" t="e">
        <f aca="false">#REF!</f>
        <v>#REF!</v>
      </c>
      <c r="B85" s="55" t="e">
        <f aca="false">#REF!</f>
        <v>#REF!</v>
      </c>
      <c r="C85" s="55" t="e">
        <f aca="false">#REF!*2</f>
        <v>#VALUE!</v>
      </c>
      <c r="D85" s="55" t="e">
        <f aca="false">#REF!</f>
        <v>#REF!</v>
      </c>
      <c r="E85" s="55" t="e">
        <f aca="false">#REF!*2</f>
        <v>#VALUE!</v>
      </c>
      <c r="F85" s="55" t="e">
        <f aca="false">#REF!</f>
        <v>#REF!</v>
      </c>
      <c r="G85" s="55" t="e">
        <f aca="false">#REF!*2</f>
        <v>#VALUE!</v>
      </c>
      <c r="H85" s="55" t="e">
        <f aca="false">#REF!</f>
        <v>#REF!</v>
      </c>
      <c r="I85" s="55" t="e">
        <f aca="false">#REF!*2</f>
        <v>#VALUE!</v>
      </c>
    </row>
    <row r="86" customFormat="false" ht="18" hidden="false" customHeight="true" outlineLevel="0" collapsed="false">
      <c r="A86" s="54" t="e">
        <f aca="false">#REF!</f>
        <v>#REF!</v>
      </c>
      <c r="B86" s="55" t="e">
        <f aca="false">#REF!</f>
        <v>#REF!</v>
      </c>
      <c r="C86" s="55" t="e">
        <f aca="false">#REF!*2</f>
        <v>#VALUE!</v>
      </c>
      <c r="D86" s="55" t="e">
        <f aca="false">#REF!</f>
        <v>#REF!</v>
      </c>
      <c r="E86" s="55" t="e">
        <f aca="false">#REF!*2</f>
        <v>#VALUE!</v>
      </c>
      <c r="F86" s="55" t="e">
        <f aca="false">#REF!</f>
        <v>#REF!</v>
      </c>
      <c r="G86" s="55" t="e">
        <f aca="false">#REF!*2</f>
        <v>#VALUE!</v>
      </c>
      <c r="H86" s="55" t="e">
        <f aca="false">#REF!</f>
        <v>#REF!</v>
      </c>
      <c r="I86" s="55" t="e">
        <f aca="false">#REF!*2</f>
        <v>#VALUE!</v>
      </c>
    </row>
    <row r="87" customFormat="false" ht="18" hidden="false" customHeight="true" outlineLevel="0" collapsed="false">
      <c r="A87" s="54" t="e">
        <f aca="false">#REF!</f>
        <v>#REF!</v>
      </c>
      <c r="B87" s="55" t="e">
        <f aca="false">#REF!</f>
        <v>#REF!</v>
      </c>
      <c r="C87" s="55" t="e">
        <f aca="false">#REF!*2</f>
        <v>#VALUE!</v>
      </c>
      <c r="D87" s="55" t="e">
        <f aca="false">#REF!</f>
        <v>#REF!</v>
      </c>
      <c r="E87" s="55" t="e">
        <f aca="false">#REF!*2</f>
        <v>#VALUE!</v>
      </c>
      <c r="F87" s="55" t="e">
        <f aca="false">#REF!</f>
        <v>#REF!</v>
      </c>
      <c r="G87" s="55" t="e">
        <f aca="false">#REF!*2</f>
        <v>#VALUE!</v>
      </c>
      <c r="H87" s="55" t="e">
        <f aca="false">#REF!</f>
        <v>#REF!</v>
      </c>
      <c r="I87" s="55" t="e">
        <f aca="false">#REF!*2</f>
        <v>#VALUE!</v>
      </c>
    </row>
    <row r="88" customFormat="false" ht="18" hidden="false" customHeight="true" outlineLevel="0" collapsed="false">
      <c r="A88" s="54" t="e">
        <f aca="false">#REF!</f>
        <v>#REF!</v>
      </c>
      <c r="B88" s="55" t="e">
        <f aca="false">#REF!</f>
        <v>#REF!</v>
      </c>
      <c r="C88" s="55" t="e">
        <f aca="false">#REF!*2</f>
        <v>#VALUE!</v>
      </c>
      <c r="D88" s="55" t="e">
        <f aca="false">#REF!</f>
        <v>#REF!</v>
      </c>
      <c r="E88" s="55" t="e">
        <f aca="false">#REF!*2</f>
        <v>#VALUE!</v>
      </c>
      <c r="F88" s="55" t="e">
        <f aca="false">#REF!</f>
        <v>#REF!</v>
      </c>
      <c r="G88" s="55" t="e">
        <f aca="false">#REF!*2</f>
        <v>#VALUE!</v>
      </c>
      <c r="H88" s="55" t="e">
        <f aca="false">#REF!</f>
        <v>#REF!</v>
      </c>
      <c r="I88" s="55" t="e">
        <f aca="false">#REF!*2</f>
        <v>#VALUE!</v>
      </c>
    </row>
    <row r="89" customFormat="false" ht="18" hidden="false" customHeight="true" outlineLevel="0" collapsed="false">
      <c r="A89" s="54" t="e">
        <f aca="false">#REF!</f>
        <v>#REF!</v>
      </c>
      <c r="B89" s="55" t="e">
        <f aca="false">#REF!</f>
        <v>#REF!</v>
      </c>
      <c r="C89" s="55" t="e">
        <f aca="false">#REF!*2</f>
        <v>#VALUE!</v>
      </c>
      <c r="D89" s="55" t="e">
        <f aca="false">#REF!</f>
        <v>#REF!</v>
      </c>
      <c r="E89" s="55" t="e">
        <f aca="false">#REF!*2</f>
        <v>#VALUE!</v>
      </c>
      <c r="F89" s="55" t="e">
        <f aca="false">#REF!</f>
        <v>#REF!</v>
      </c>
      <c r="G89" s="55" t="e">
        <f aca="false">#REF!*2</f>
        <v>#VALUE!</v>
      </c>
      <c r="H89" s="55" t="e">
        <f aca="false">#REF!</f>
        <v>#REF!</v>
      </c>
      <c r="I89" s="55" t="e">
        <f aca="false">#REF!*2</f>
        <v>#VALUE!</v>
      </c>
    </row>
    <row r="90" customFormat="false" ht="18" hidden="false" customHeight="true" outlineLevel="0" collapsed="false">
      <c r="A90" s="54" t="e">
        <f aca="false">#REF!</f>
        <v>#REF!</v>
      </c>
      <c r="B90" s="55" t="e">
        <f aca="false">#REF!</f>
        <v>#REF!</v>
      </c>
      <c r="C90" s="55" t="e">
        <f aca="false">#REF!*2</f>
        <v>#VALUE!</v>
      </c>
      <c r="D90" s="55" t="e">
        <f aca="false">#REF!</f>
        <v>#REF!</v>
      </c>
      <c r="E90" s="55" t="e">
        <f aca="false">#REF!*2</f>
        <v>#VALUE!</v>
      </c>
      <c r="F90" s="55" t="e">
        <f aca="false">#REF!</f>
        <v>#REF!</v>
      </c>
      <c r="G90" s="55" t="e">
        <f aca="false">#REF!*2</f>
        <v>#VALUE!</v>
      </c>
      <c r="H90" s="55" t="e">
        <f aca="false">#REF!</f>
        <v>#REF!</v>
      </c>
      <c r="I90" s="55" t="e">
        <f aca="false">#REF!*2</f>
        <v>#VALUE!</v>
      </c>
    </row>
    <row r="91" customFormat="false" ht="18" hidden="false" customHeight="true" outlineLevel="0" collapsed="false">
      <c r="A91" s="54" t="e">
        <f aca="false">#REF!</f>
        <v>#REF!</v>
      </c>
      <c r="B91" s="55" t="e">
        <f aca="false">#REF!</f>
        <v>#REF!</v>
      </c>
      <c r="C91" s="55" t="e">
        <f aca="false">#REF!*2</f>
        <v>#VALUE!</v>
      </c>
      <c r="D91" s="55" t="e">
        <f aca="false">#REF!</f>
        <v>#REF!</v>
      </c>
      <c r="E91" s="55" t="e">
        <f aca="false">#REF!*2</f>
        <v>#VALUE!</v>
      </c>
      <c r="F91" s="55" t="e">
        <f aca="false">#REF!</f>
        <v>#REF!</v>
      </c>
      <c r="G91" s="55" t="e">
        <f aca="false">#REF!*2</f>
        <v>#VALUE!</v>
      </c>
      <c r="H91" s="55" t="e">
        <f aca="false">#REF!</f>
        <v>#REF!</v>
      </c>
      <c r="I91" s="55" t="e">
        <f aca="false">#REF!*2</f>
        <v>#VALUE!</v>
      </c>
    </row>
    <row r="92" customFormat="false" ht="18" hidden="false" customHeight="true" outlineLevel="0" collapsed="false">
      <c r="A92" s="54" t="e">
        <f aca="false">#REF!</f>
        <v>#REF!</v>
      </c>
      <c r="B92" s="55" t="e">
        <f aca="false">#REF!</f>
        <v>#REF!</v>
      </c>
      <c r="C92" s="55" t="e">
        <f aca="false">#REF!*2</f>
        <v>#VALUE!</v>
      </c>
      <c r="D92" s="55" t="e">
        <f aca="false">#REF!</f>
        <v>#REF!</v>
      </c>
      <c r="E92" s="55" t="e">
        <f aca="false">#REF!*2</f>
        <v>#VALUE!</v>
      </c>
      <c r="F92" s="55" t="e">
        <f aca="false">#REF!</f>
        <v>#REF!</v>
      </c>
      <c r="G92" s="55" t="e">
        <f aca="false">#REF!*2</f>
        <v>#VALUE!</v>
      </c>
      <c r="H92" s="55" t="e">
        <f aca="false">#REF!</f>
        <v>#REF!</v>
      </c>
      <c r="I92" s="55" t="e">
        <f aca="false">#REF!*2</f>
        <v>#VALUE!</v>
      </c>
    </row>
    <row r="93" customFormat="false" ht="18" hidden="false" customHeight="true" outlineLevel="0" collapsed="false">
      <c r="A93" s="54" t="e">
        <f aca="false">#REF!</f>
        <v>#REF!</v>
      </c>
      <c r="B93" s="55" t="e">
        <f aca="false">#REF!</f>
        <v>#REF!</v>
      </c>
      <c r="C93" s="55" t="e">
        <f aca="false">#REF!*2</f>
        <v>#VALUE!</v>
      </c>
      <c r="D93" s="55" t="e">
        <f aca="false">#REF!</f>
        <v>#REF!</v>
      </c>
      <c r="E93" s="55" t="e">
        <f aca="false">#REF!*2</f>
        <v>#VALUE!</v>
      </c>
      <c r="F93" s="55" t="e">
        <f aca="false">#REF!</f>
        <v>#REF!</v>
      </c>
      <c r="G93" s="55" t="e">
        <f aca="false">#REF!*2</f>
        <v>#VALUE!</v>
      </c>
      <c r="H93" s="55" t="e">
        <f aca="false">#REF!</f>
        <v>#REF!</v>
      </c>
      <c r="I93" s="55" t="e">
        <f aca="false">#REF!*2</f>
        <v>#VALUE!</v>
      </c>
    </row>
    <row r="94" customFormat="false" ht="18" hidden="false" customHeight="true" outlineLevel="0" collapsed="false">
      <c r="A94" s="54" t="e">
        <f aca="false">#REF!</f>
        <v>#REF!</v>
      </c>
      <c r="B94" s="55" t="e">
        <f aca="false">#REF!</f>
        <v>#REF!</v>
      </c>
      <c r="C94" s="55" t="e">
        <f aca="false">#REF!*2</f>
        <v>#VALUE!</v>
      </c>
      <c r="D94" s="55" t="e">
        <f aca="false">#REF!</f>
        <v>#REF!</v>
      </c>
      <c r="E94" s="55" t="e">
        <f aca="false">#REF!*2</f>
        <v>#VALUE!</v>
      </c>
      <c r="F94" s="55" t="e">
        <f aca="false">#REF!</f>
        <v>#REF!</v>
      </c>
      <c r="G94" s="55" t="e">
        <f aca="false">#REF!*2</f>
        <v>#VALUE!</v>
      </c>
      <c r="H94" s="55" t="e">
        <f aca="false">#REF!</f>
        <v>#REF!</v>
      </c>
      <c r="I94" s="55" t="e">
        <f aca="false">#REF!*2</f>
        <v>#VALUE!</v>
      </c>
    </row>
    <row r="95" customFormat="false" ht="18" hidden="false" customHeight="true" outlineLevel="0" collapsed="false">
      <c r="A95" s="54" t="e">
        <f aca="false">#REF!</f>
        <v>#REF!</v>
      </c>
      <c r="B95" s="55" t="e">
        <f aca="false">#REF!</f>
        <v>#REF!</v>
      </c>
      <c r="C95" s="55" t="e">
        <f aca="false">#REF!*2</f>
        <v>#VALUE!</v>
      </c>
      <c r="D95" s="55" t="e">
        <f aca="false">#REF!</f>
        <v>#REF!</v>
      </c>
      <c r="E95" s="55" t="e">
        <f aca="false">#REF!*2</f>
        <v>#VALUE!</v>
      </c>
      <c r="F95" s="55" t="e">
        <f aca="false">#REF!</f>
        <v>#REF!</v>
      </c>
      <c r="G95" s="55" t="e">
        <f aca="false">#REF!*2</f>
        <v>#VALUE!</v>
      </c>
      <c r="H95" s="55" t="e">
        <f aca="false">#REF!</f>
        <v>#REF!</v>
      </c>
      <c r="I95" s="55" t="e">
        <f aca="false">#REF!*2</f>
        <v>#VALUE!</v>
      </c>
    </row>
    <row r="96" customFormat="false" ht="18" hidden="false" customHeight="true" outlineLevel="0" collapsed="false">
      <c r="A96" s="54" t="e">
        <f aca="false">#REF!</f>
        <v>#REF!</v>
      </c>
      <c r="B96" s="55" t="e">
        <f aca="false">#REF!</f>
        <v>#REF!</v>
      </c>
      <c r="C96" s="55" t="e">
        <f aca="false">#REF!*2</f>
        <v>#VALUE!</v>
      </c>
      <c r="D96" s="55" t="e">
        <f aca="false">#REF!</f>
        <v>#REF!</v>
      </c>
      <c r="E96" s="55" t="e">
        <f aca="false">#REF!*2</f>
        <v>#VALUE!</v>
      </c>
      <c r="F96" s="55" t="e">
        <f aca="false">#REF!</f>
        <v>#REF!</v>
      </c>
      <c r="G96" s="55" t="e">
        <f aca="false">#REF!*2</f>
        <v>#VALUE!</v>
      </c>
      <c r="H96" s="55" t="e">
        <f aca="false">#REF!</f>
        <v>#REF!</v>
      </c>
      <c r="I96" s="55" t="e">
        <f aca="false">#REF!*2</f>
        <v>#VALUE!</v>
      </c>
    </row>
    <row r="97" customFormat="false" ht="18" hidden="false" customHeight="true" outlineLevel="0" collapsed="false">
      <c r="A97" s="54" t="e">
        <f aca="false">#REF!</f>
        <v>#REF!</v>
      </c>
      <c r="B97" s="55" t="e">
        <f aca="false">#REF!</f>
        <v>#REF!</v>
      </c>
      <c r="C97" s="55" t="e">
        <f aca="false">#REF!*2</f>
        <v>#VALUE!</v>
      </c>
      <c r="D97" s="55" t="e">
        <f aca="false">#REF!</f>
        <v>#REF!</v>
      </c>
      <c r="E97" s="55" t="e">
        <f aca="false">#REF!*2</f>
        <v>#VALUE!</v>
      </c>
      <c r="F97" s="55" t="e">
        <f aca="false">#REF!</f>
        <v>#REF!</v>
      </c>
      <c r="G97" s="55" t="e">
        <f aca="false">#REF!*2</f>
        <v>#VALUE!</v>
      </c>
      <c r="H97" s="55" t="e">
        <f aca="false">#REF!</f>
        <v>#REF!</v>
      </c>
      <c r="I97" s="55" t="e">
        <f aca="false">#REF!*2</f>
        <v>#VALUE!</v>
      </c>
    </row>
    <row r="98" customFormat="false" ht="18" hidden="false" customHeight="true" outlineLevel="0" collapsed="false">
      <c r="A98" s="54" t="e">
        <f aca="false">#REF!</f>
        <v>#REF!</v>
      </c>
      <c r="B98" s="55" t="e">
        <f aca="false">#REF!</f>
        <v>#REF!</v>
      </c>
      <c r="C98" s="55" t="e">
        <f aca="false">#REF!*2</f>
        <v>#VALUE!</v>
      </c>
      <c r="D98" s="55" t="e">
        <f aca="false">#REF!</f>
        <v>#REF!</v>
      </c>
      <c r="E98" s="55" t="e">
        <f aca="false">#REF!*2</f>
        <v>#VALUE!</v>
      </c>
      <c r="F98" s="55" t="e">
        <f aca="false">#REF!</f>
        <v>#REF!</v>
      </c>
      <c r="G98" s="55" t="e">
        <f aca="false">#REF!*2</f>
        <v>#VALUE!</v>
      </c>
      <c r="H98" s="55" t="e">
        <f aca="false">#REF!</f>
        <v>#REF!</v>
      </c>
      <c r="I98" s="55" t="e">
        <f aca="false">#REF!*2</f>
        <v>#VALUE!</v>
      </c>
    </row>
    <row r="99" customFormat="false" ht="18" hidden="false" customHeight="true" outlineLevel="0" collapsed="false">
      <c r="A99" s="54" t="e">
        <f aca="false">#REF!</f>
        <v>#REF!</v>
      </c>
      <c r="B99" s="55" t="e">
        <f aca="false">#REF!</f>
        <v>#REF!</v>
      </c>
      <c r="C99" s="55" t="e">
        <f aca="false">#REF!*2</f>
        <v>#VALUE!</v>
      </c>
      <c r="D99" s="55" t="e">
        <f aca="false">#REF!</f>
        <v>#REF!</v>
      </c>
      <c r="E99" s="55" t="e">
        <f aca="false">#REF!*2</f>
        <v>#VALUE!</v>
      </c>
      <c r="F99" s="55" t="e">
        <f aca="false">#REF!</f>
        <v>#REF!</v>
      </c>
      <c r="G99" s="55" t="e">
        <f aca="false">#REF!*2</f>
        <v>#VALUE!</v>
      </c>
      <c r="H99" s="55" t="e">
        <f aca="false">#REF!</f>
        <v>#REF!</v>
      </c>
      <c r="I99" s="55" t="e">
        <f aca="false">#REF!*2</f>
        <v>#VALUE!</v>
      </c>
    </row>
    <row r="100" customFormat="false" ht="18" hidden="false" customHeight="true" outlineLevel="0" collapsed="false">
      <c r="A100" s="54" t="e">
        <f aca="false">#REF!</f>
        <v>#REF!</v>
      </c>
      <c r="B100" s="55" t="e">
        <f aca="false">#REF!</f>
        <v>#REF!</v>
      </c>
      <c r="C100" s="55" t="e">
        <f aca="false">#REF!*2</f>
        <v>#VALUE!</v>
      </c>
      <c r="D100" s="55" t="e">
        <f aca="false">#REF!</f>
        <v>#REF!</v>
      </c>
      <c r="E100" s="55" t="e">
        <f aca="false">#REF!*2</f>
        <v>#VALUE!</v>
      </c>
      <c r="F100" s="55" t="e">
        <f aca="false">#REF!</f>
        <v>#REF!</v>
      </c>
      <c r="G100" s="55" t="e">
        <f aca="false">#REF!*2</f>
        <v>#VALUE!</v>
      </c>
      <c r="H100" s="55" t="e">
        <f aca="false">#REF!</f>
        <v>#REF!</v>
      </c>
      <c r="I100" s="55" t="e">
        <f aca="false">#REF!*2</f>
        <v>#VALUE!</v>
      </c>
    </row>
    <row r="101" customFormat="false" ht="18" hidden="false" customHeight="true" outlineLevel="0" collapsed="false">
      <c r="A101" s="54" t="e">
        <f aca="false">#REF!</f>
        <v>#REF!</v>
      </c>
      <c r="B101" s="55" t="e">
        <f aca="false">#REF!</f>
        <v>#REF!</v>
      </c>
      <c r="C101" s="55" t="e">
        <f aca="false">#REF!*2</f>
        <v>#VALUE!</v>
      </c>
      <c r="D101" s="55" t="e">
        <f aca="false">#REF!</f>
        <v>#REF!</v>
      </c>
      <c r="E101" s="55" t="e">
        <f aca="false">#REF!*2</f>
        <v>#VALUE!</v>
      </c>
      <c r="F101" s="55" t="e">
        <f aca="false">#REF!</f>
        <v>#REF!</v>
      </c>
      <c r="G101" s="55" t="e">
        <f aca="false">#REF!*2</f>
        <v>#VALUE!</v>
      </c>
      <c r="H101" s="55" t="e">
        <f aca="false">#REF!</f>
        <v>#REF!</v>
      </c>
      <c r="I101" s="55" t="e">
        <f aca="false">#REF!*2</f>
        <v>#VALUE!</v>
      </c>
    </row>
    <row r="102" customFormat="false" ht="18" hidden="false" customHeight="true" outlineLevel="0" collapsed="false">
      <c r="A102" s="54" t="e">
        <f aca="false">#REF!</f>
        <v>#REF!</v>
      </c>
      <c r="B102" s="55" t="e">
        <f aca="false">#REF!</f>
        <v>#REF!</v>
      </c>
      <c r="C102" s="55" t="e">
        <f aca="false">#REF!*2</f>
        <v>#VALUE!</v>
      </c>
      <c r="D102" s="55" t="e">
        <f aca="false">#REF!</f>
        <v>#REF!</v>
      </c>
      <c r="E102" s="55" t="e">
        <f aca="false">#REF!*2</f>
        <v>#VALUE!</v>
      </c>
      <c r="F102" s="55" t="e">
        <f aca="false">#REF!</f>
        <v>#REF!</v>
      </c>
      <c r="G102" s="55" t="e">
        <f aca="false">#REF!*2</f>
        <v>#VALUE!</v>
      </c>
      <c r="H102" s="55" t="e">
        <f aca="false">#REF!</f>
        <v>#REF!</v>
      </c>
      <c r="I102" s="55" t="e">
        <f aca="false">#REF!*2</f>
        <v>#VALUE!</v>
      </c>
    </row>
    <row r="103" customFormat="false" ht="18" hidden="false" customHeight="true" outlineLevel="0" collapsed="false">
      <c r="A103" s="54" t="e">
        <f aca="false">#REF!</f>
        <v>#REF!</v>
      </c>
      <c r="B103" s="55" t="e">
        <f aca="false">#REF!</f>
        <v>#REF!</v>
      </c>
      <c r="C103" s="55" t="e">
        <f aca="false">#REF!*2</f>
        <v>#VALUE!</v>
      </c>
      <c r="D103" s="55" t="e">
        <f aca="false">#REF!</f>
        <v>#REF!</v>
      </c>
      <c r="E103" s="55" t="e">
        <f aca="false">#REF!*2</f>
        <v>#VALUE!</v>
      </c>
      <c r="F103" s="55" t="e">
        <f aca="false">#REF!</f>
        <v>#REF!</v>
      </c>
      <c r="G103" s="55" t="e">
        <f aca="false">#REF!*2</f>
        <v>#VALUE!</v>
      </c>
      <c r="H103" s="55" t="e">
        <f aca="false">#REF!</f>
        <v>#REF!</v>
      </c>
      <c r="I103" s="55" t="e">
        <f aca="false">#REF!*2</f>
        <v>#VALUE!</v>
      </c>
    </row>
    <row r="104" customFormat="false" ht="18" hidden="false" customHeight="true" outlineLevel="0" collapsed="false">
      <c r="A104" s="54" t="e">
        <f aca="false">#REF!</f>
        <v>#REF!</v>
      </c>
      <c r="B104" s="55" t="e">
        <f aca="false">#REF!</f>
        <v>#REF!</v>
      </c>
      <c r="C104" s="55" t="e">
        <f aca="false">#REF!*2</f>
        <v>#VALUE!</v>
      </c>
      <c r="D104" s="55" t="e">
        <f aca="false">#REF!</f>
        <v>#REF!</v>
      </c>
      <c r="E104" s="55" t="e">
        <f aca="false">#REF!*2</f>
        <v>#VALUE!</v>
      </c>
      <c r="F104" s="55" t="e">
        <f aca="false">#REF!</f>
        <v>#REF!</v>
      </c>
      <c r="G104" s="55" t="e">
        <f aca="false">#REF!*2</f>
        <v>#VALUE!</v>
      </c>
      <c r="H104" s="55" t="e">
        <f aca="false">#REF!</f>
        <v>#REF!</v>
      </c>
      <c r="I104" s="55" t="e">
        <f aca="false">#REF!*2</f>
        <v>#VALUE!</v>
      </c>
    </row>
    <row r="105" customFormat="false" ht="18" hidden="false" customHeight="true" outlineLevel="0" collapsed="false">
      <c r="A105" s="54" t="e">
        <f aca="false">#REF!</f>
        <v>#REF!</v>
      </c>
      <c r="B105" s="55" t="e">
        <f aca="false">#REF!</f>
        <v>#REF!</v>
      </c>
      <c r="C105" s="55" t="e">
        <f aca="false">#REF!*2</f>
        <v>#VALUE!</v>
      </c>
      <c r="D105" s="55" t="e">
        <f aca="false">#REF!</f>
        <v>#REF!</v>
      </c>
      <c r="E105" s="55" t="e">
        <f aca="false">#REF!*2</f>
        <v>#VALUE!</v>
      </c>
      <c r="F105" s="55" t="e">
        <f aca="false">#REF!</f>
        <v>#REF!</v>
      </c>
      <c r="G105" s="55" t="e">
        <f aca="false">#REF!*2</f>
        <v>#VALUE!</v>
      </c>
      <c r="H105" s="55" t="e">
        <f aca="false">#REF!</f>
        <v>#REF!</v>
      </c>
      <c r="I105" s="55" t="e">
        <f aca="false">#REF!*2</f>
        <v>#VALUE!</v>
      </c>
    </row>
    <row r="106" customFormat="false" ht="18" hidden="false" customHeight="true" outlineLevel="0" collapsed="false">
      <c r="A106" s="54" t="e">
        <f aca="false">#REF!</f>
        <v>#REF!</v>
      </c>
      <c r="B106" s="55" t="e">
        <f aca="false">#REF!</f>
        <v>#REF!</v>
      </c>
      <c r="C106" s="55" t="e">
        <f aca="false">#REF!*2</f>
        <v>#VALUE!</v>
      </c>
      <c r="D106" s="55" t="e">
        <f aca="false">#REF!</f>
        <v>#REF!</v>
      </c>
      <c r="E106" s="55" t="e">
        <f aca="false">#REF!*2</f>
        <v>#VALUE!</v>
      </c>
      <c r="F106" s="55" t="e">
        <f aca="false">#REF!</f>
        <v>#REF!</v>
      </c>
      <c r="G106" s="55" t="e">
        <f aca="false">#REF!*2</f>
        <v>#VALUE!</v>
      </c>
      <c r="H106" s="55" t="e">
        <f aca="false">#REF!</f>
        <v>#REF!</v>
      </c>
      <c r="I106" s="55" t="e">
        <f aca="false">#REF!*2</f>
        <v>#VALUE!</v>
      </c>
    </row>
    <row r="107" customFormat="false" ht="18" hidden="false" customHeight="true" outlineLevel="0" collapsed="false">
      <c r="A107" s="54" t="e">
        <f aca="false">#REF!</f>
        <v>#REF!</v>
      </c>
      <c r="B107" s="55" t="e">
        <f aca="false">#REF!</f>
        <v>#REF!</v>
      </c>
      <c r="C107" s="55" t="e">
        <f aca="false">#REF!*2</f>
        <v>#VALUE!</v>
      </c>
      <c r="D107" s="55" t="e">
        <f aca="false">#REF!</f>
        <v>#REF!</v>
      </c>
      <c r="E107" s="55" t="e">
        <f aca="false">#REF!*2</f>
        <v>#VALUE!</v>
      </c>
      <c r="F107" s="55" t="e">
        <f aca="false">#REF!</f>
        <v>#REF!</v>
      </c>
      <c r="G107" s="55" t="e">
        <f aca="false">#REF!*2</f>
        <v>#VALUE!</v>
      </c>
      <c r="H107" s="55" t="e">
        <f aca="false">#REF!</f>
        <v>#REF!</v>
      </c>
      <c r="I107" s="55" t="e">
        <f aca="false">#REF!*2</f>
        <v>#VALUE!</v>
      </c>
    </row>
    <row r="108" customFormat="false" ht="18" hidden="false" customHeight="true" outlineLevel="0" collapsed="false">
      <c r="A108" s="54" t="e">
        <f aca="false">#REF!</f>
        <v>#REF!</v>
      </c>
      <c r="B108" s="55" t="e">
        <f aca="false">#REF!</f>
        <v>#REF!</v>
      </c>
      <c r="C108" s="55" t="e">
        <f aca="false">#REF!*2</f>
        <v>#VALUE!</v>
      </c>
      <c r="D108" s="55" t="e">
        <f aca="false">#REF!</f>
        <v>#REF!</v>
      </c>
      <c r="E108" s="55" t="e">
        <f aca="false">#REF!*2</f>
        <v>#VALUE!</v>
      </c>
      <c r="F108" s="55" t="e">
        <f aca="false">#REF!</f>
        <v>#REF!</v>
      </c>
      <c r="G108" s="55" t="e">
        <f aca="false">#REF!*2</f>
        <v>#VALUE!</v>
      </c>
      <c r="H108" s="55" t="e">
        <f aca="false">#REF!</f>
        <v>#REF!</v>
      </c>
      <c r="I108" s="55" t="e">
        <f aca="false">#REF!*2</f>
        <v>#VALUE!</v>
      </c>
    </row>
    <row r="109" customFormat="false" ht="18" hidden="false" customHeight="true" outlineLevel="0" collapsed="false">
      <c r="A109" s="54" t="e">
        <f aca="false">#REF!</f>
        <v>#REF!</v>
      </c>
      <c r="B109" s="55" t="e">
        <f aca="false">#REF!</f>
        <v>#REF!</v>
      </c>
      <c r="C109" s="55" t="e">
        <f aca="false">#REF!*2</f>
        <v>#VALUE!</v>
      </c>
      <c r="D109" s="55" t="e">
        <f aca="false">#REF!</f>
        <v>#REF!</v>
      </c>
      <c r="E109" s="55" t="e">
        <f aca="false">#REF!*2</f>
        <v>#VALUE!</v>
      </c>
      <c r="F109" s="55" t="e">
        <f aca="false">#REF!</f>
        <v>#REF!</v>
      </c>
      <c r="G109" s="55" t="e">
        <f aca="false">#REF!*2</f>
        <v>#VALUE!</v>
      </c>
      <c r="H109" s="55" t="e">
        <f aca="false">#REF!</f>
        <v>#REF!</v>
      </c>
      <c r="I109" s="55" t="e">
        <f aca="false">#REF!*2</f>
        <v>#VALUE!</v>
      </c>
    </row>
    <row r="110" customFormat="false" ht="18" hidden="false" customHeight="true" outlineLevel="0" collapsed="false">
      <c r="A110" s="54" t="e">
        <f aca="false">#REF!</f>
        <v>#REF!</v>
      </c>
      <c r="B110" s="55" t="e">
        <f aca="false">#REF!</f>
        <v>#REF!</v>
      </c>
      <c r="C110" s="55" t="e">
        <f aca="false">#REF!*2</f>
        <v>#VALUE!</v>
      </c>
      <c r="D110" s="55" t="e">
        <f aca="false">#REF!</f>
        <v>#REF!</v>
      </c>
      <c r="E110" s="55" t="e">
        <f aca="false">#REF!*2</f>
        <v>#VALUE!</v>
      </c>
      <c r="F110" s="55" t="e">
        <f aca="false">#REF!</f>
        <v>#REF!</v>
      </c>
      <c r="G110" s="55" t="e">
        <f aca="false">#REF!*2</f>
        <v>#VALUE!</v>
      </c>
      <c r="H110" s="55" t="e">
        <f aca="false">#REF!</f>
        <v>#REF!</v>
      </c>
      <c r="I110" s="55" t="e">
        <f aca="false">#REF!*2</f>
        <v>#VALUE!</v>
      </c>
    </row>
    <row r="111" customFormat="false" ht="18" hidden="false" customHeight="true" outlineLevel="0" collapsed="false">
      <c r="A111" s="54" t="e">
        <f aca="false">#REF!</f>
        <v>#REF!</v>
      </c>
      <c r="B111" s="55" t="e">
        <f aca="false">#REF!</f>
        <v>#REF!</v>
      </c>
      <c r="C111" s="55" t="e">
        <f aca="false">#REF!*2</f>
        <v>#VALUE!</v>
      </c>
      <c r="D111" s="55" t="e">
        <f aca="false">#REF!</f>
        <v>#REF!</v>
      </c>
      <c r="E111" s="55" t="e">
        <f aca="false">#REF!*2</f>
        <v>#VALUE!</v>
      </c>
      <c r="F111" s="55" t="e">
        <f aca="false">#REF!</f>
        <v>#REF!</v>
      </c>
      <c r="G111" s="55" t="e">
        <f aca="false">#REF!*2</f>
        <v>#VALUE!</v>
      </c>
      <c r="H111" s="55" t="e">
        <f aca="false">#REF!</f>
        <v>#REF!</v>
      </c>
      <c r="I111" s="55" t="e">
        <f aca="false">#REF!*2</f>
        <v>#VALUE!</v>
      </c>
    </row>
    <row r="112" customFormat="false" ht="18" hidden="false" customHeight="true" outlineLevel="0" collapsed="false">
      <c r="A112" s="54" t="e">
        <f aca="false">#REF!</f>
        <v>#REF!</v>
      </c>
      <c r="B112" s="55" t="e">
        <f aca="false">#REF!</f>
        <v>#REF!</v>
      </c>
      <c r="C112" s="55" t="e">
        <f aca="false">#REF!*2</f>
        <v>#VALUE!</v>
      </c>
      <c r="D112" s="55" t="e">
        <f aca="false">#REF!</f>
        <v>#REF!</v>
      </c>
      <c r="E112" s="55" t="e">
        <f aca="false">#REF!*2</f>
        <v>#VALUE!</v>
      </c>
      <c r="F112" s="55" t="e">
        <f aca="false">#REF!</f>
        <v>#REF!</v>
      </c>
      <c r="G112" s="55" t="e">
        <f aca="false">#REF!*2</f>
        <v>#VALUE!</v>
      </c>
      <c r="H112" s="55" t="e">
        <f aca="false">#REF!</f>
        <v>#REF!</v>
      </c>
      <c r="I112" s="55" t="e">
        <f aca="false">#REF!*2</f>
        <v>#VALUE!</v>
      </c>
    </row>
    <row r="113" customFormat="false" ht="18" hidden="false" customHeight="true" outlineLevel="0" collapsed="false">
      <c r="A113" s="54" t="e">
        <f aca="false">#REF!</f>
        <v>#REF!</v>
      </c>
      <c r="B113" s="55" t="e">
        <f aca="false">#REF!</f>
        <v>#REF!</v>
      </c>
      <c r="C113" s="55" t="e">
        <f aca="false">#REF!*2</f>
        <v>#VALUE!</v>
      </c>
      <c r="D113" s="55" t="e">
        <f aca="false">#REF!</f>
        <v>#REF!</v>
      </c>
      <c r="E113" s="55" t="e">
        <f aca="false">#REF!*2</f>
        <v>#VALUE!</v>
      </c>
      <c r="F113" s="55" t="e">
        <f aca="false">#REF!</f>
        <v>#REF!</v>
      </c>
      <c r="G113" s="55" t="e">
        <f aca="false">#REF!*2</f>
        <v>#VALUE!</v>
      </c>
      <c r="H113" s="55" t="e">
        <f aca="false">#REF!</f>
        <v>#REF!</v>
      </c>
      <c r="I113" s="55" t="e">
        <f aca="false">#REF!*2</f>
        <v>#VALUE!</v>
      </c>
    </row>
    <row r="114" customFormat="false" ht="18" hidden="false" customHeight="true" outlineLevel="0" collapsed="false">
      <c r="A114" s="54" t="e">
        <f aca="false">#REF!</f>
        <v>#REF!</v>
      </c>
      <c r="B114" s="55" t="e">
        <f aca="false">#REF!</f>
        <v>#REF!</v>
      </c>
      <c r="C114" s="55" t="e">
        <f aca="false">#REF!*2</f>
        <v>#VALUE!</v>
      </c>
      <c r="D114" s="55" t="e">
        <f aca="false">#REF!</f>
        <v>#REF!</v>
      </c>
      <c r="E114" s="55" t="e">
        <f aca="false">#REF!*2</f>
        <v>#VALUE!</v>
      </c>
      <c r="F114" s="55" t="e">
        <f aca="false">#REF!</f>
        <v>#REF!</v>
      </c>
      <c r="G114" s="55" t="e">
        <f aca="false">#REF!*2</f>
        <v>#VALUE!</v>
      </c>
      <c r="H114" s="55" t="e">
        <f aca="false">#REF!</f>
        <v>#REF!</v>
      </c>
      <c r="I114" s="55" t="e">
        <f aca="false">#REF!*2</f>
        <v>#VALUE!</v>
      </c>
    </row>
    <row r="115" customFormat="false" ht="18" hidden="false" customHeight="true" outlineLevel="0" collapsed="false">
      <c r="A115" s="54" t="e">
        <f aca="false">#REF!</f>
        <v>#REF!</v>
      </c>
      <c r="B115" s="55" t="e">
        <f aca="false">#REF!</f>
        <v>#REF!</v>
      </c>
      <c r="C115" s="55" t="e">
        <f aca="false">#REF!*2</f>
        <v>#VALUE!</v>
      </c>
      <c r="D115" s="55" t="e">
        <f aca="false">#REF!</f>
        <v>#REF!</v>
      </c>
      <c r="E115" s="55" t="e">
        <f aca="false">#REF!*2</f>
        <v>#VALUE!</v>
      </c>
      <c r="F115" s="55" t="e">
        <f aca="false">#REF!</f>
        <v>#REF!</v>
      </c>
      <c r="G115" s="55" t="e">
        <f aca="false">#REF!*2</f>
        <v>#VALUE!</v>
      </c>
      <c r="H115" s="55" t="e">
        <f aca="false">#REF!</f>
        <v>#REF!</v>
      </c>
      <c r="I115" s="55" t="e">
        <f aca="false">#REF!*2</f>
        <v>#VALUE!</v>
      </c>
    </row>
    <row r="116" customFormat="false" ht="18" hidden="false" customHeight="true" outlineLevel="0" collapsed="false">
      <c r="A116" s="54" t="e">
        <f aca="false">#REF!</f>
        <v>#REF!</v>
      </c>
      <c r="B116" s="55" t="e">
        <f aca="false">#REF!</f>
        <v>#REF!</v>
      </c>
      <c r="C116" s="55" t="e">
        <f aca="false">#REF!*2</f>
        <v>#VALUE!</v>
      </c>
      <c r="D116" s="55" t="e">
        <f aca="false">#REF!</f>
        <v>#REF!</v>
      </c>
      <c r="E116" s="55" t="e">
        <f aca="false">#REF!*2</f>
        <v>#VALUE!</v>
      </c>
      <c r="F116" s="55" t="e">
        <f aca="false">#REF!</f>
        <v>#REF!</v>
      </c>
      <c r="G116" s="55" t="e">
        <f aca="false">#REF!*2</f>
        <v>#VALUE!</v>
      </c>
      <c r="H116" s="55" t="e">
        <f aca="false">#REF!</f>
        <v>#REF!</v>
      </c>
      <c r="I116" s="55" t="e">
        <f aca="false">#REF!*2</f>
        <v>#VALUE!</v>
      </c>
    </row>
    <row r="117" customFormat="false" ht="18" hidden="false" customHeight="true" outlineLevel="0" collapsed="false">
      <c r="A117" s="54" t="e">
        <f aca="false">#REF!</f>
        <v>#REF!</v>
      </c>
      <c r="B117" s="55" t="e">
        <f aca="false">#REF!</f>
        <v>#REF!</v>
      </c>
      <c r="C117" s="55" t="e">
        <f aca="false">#REF!*2</f>
        <v>#VALUE!</v>
      </c>
      <c r="D117" s="55" t="e">
        <f aca="false">#REF!</f>
        <v>#REF!</v>
      </c>
      <c r="E117" s="55" t="e">
        <f aca="false">#REF!*2</f>
        <v>#VALUE!</v>
      </c>
      <c r="F117" s="55" t="e">
        <f aca="false">#REF!</f>
        <v>#REF!</v>
      </c>
      <c r="G117" s="55" t="e">
        <f aca="false">#REF!*2</f>
        <v>#VALUE!</v>
      </c>
      <c r="H117" s="55" t="e">
        <f aca="false">#REF!</f>
        <v>#REF!</v>
      </c>
      <c r="I117" s="55" t="e">
        <f aca="false">#REF!*2</f>
        <v>#VALUE!</v>
      </c>
    </row>
    <row r="118" customFormat="false" ht="18" hidden="false" customHeight="true" outlineLevel="0" collapsed="false">
      <c r="A118" s="54" t="e">
        <f aca="false">#REF!</f>
        <v>#REF!</v>
      </c>
      <c r="B118" s="55" t="e">
        <f aca="false">#REF!</f>
        <v>#REF!</v>
      </c>
      <c r="C118" s="55" t="e">
        <f aca="false">#REF!*2</f>
        <v>#VALUE!</v>
      </c>
      <c r="D118" s="55" t="e">
        <f aca="false">#REF!</f>
        <v>#REF!</v>
      </c>
      <c r="E118" s="55" t="e">
        <f aca="false">#REF!*2</f>
        <v>#VALUE!</v>
      </c>
      <c r="F118" s="55" t="e">
        <f aca="false">#REF!</f>
        <v>#REF!</v>
      </c>
      <c r="G118" s="55" t="e">
        <f aca="false">#REF!*2</f>
        <v>#VALUE!</v>
      </c>
      <c r="H118" s="55" t="e">
        <f aca="false">#REF!</f>
        <v>#REF!</v>
      </c>
      <c r="I118" s="55" t="e">
        <f aca="false">#REF!*2</f>
        <v>#VALUE!</v>
      </c>
    </row>
    <row r="119" customFormat="false" ht="18" hidden="false" customHeight="true" outlineLevel="0" collapsed="false">
      <c r="A119" s="54" t="e">
        <f aca="false">#REF!</f>
        <v>#REF!</v>
      </c>
      <c r="B119" s="55" t="e">
        <f aca="false">#REF!</f>
        <v>#REF!</v>
      </c>
      <c r="C119" s="55" t="e">
        <f aca="false">#REF!*2</f>
        <v>#VALUE!</v>
      </c>
      <c r="D119" s="55" t="e">
        <f aca="false">#REF!</f>
        <v>#REF!</v>
      </c>
      <c r="E119" s="55" t="e">
        <f aca="false">#REF!*2</f>
        <v>#VALUE!</v>
      </c>
      <c r="F119" s="55" t="e">
        <f aca="false">#REF!</f>
        <v>#REF!</v>
      </c>
      <c r="G119" s="55" t="e">
        <f aca="false">#REF!*2</f>
        <v>#VALUE!</v>
      </c>
      <c r="H119" s="55" t="e">
        <f aca="false">#REF!</f>
        <v>#REF!</v>
      </c>
      <c r="I119" s="55" t="e">
        <f aca="false">#REF!*2</f>
        <v>#VALUE!</v>
      </c>
    </row>
    <row r="120" customFormat="false" ht="18" hidden="false" customHeight="true" outlineLevel="0" collapsed="false">
      <c r="A120" s="54" t="e">
        <f aca="false">#REF!</f>
        <v>#REF!</v>
      </c>
      <c r="B120" s="55" t="e">
        <f aca="false">#REF!</f>
        <v>#REF!</v>
      </c>
      <c r="C120" s="55" t="e">
        <f aca="false">#REF!*2</f>
        <v>#VALUE!</v>
      </c>
      <c r="D120" s="55" t="e">
        <f aca="false">#REF!</f>
        <v>#REF!</v>
      </c>
      <c r="E120" s="55" t="e">
        <f aca="false">#REF!*2</f>
        <v>#VALUE!</v>
      </c>
      <c r="F120" s="55" t="e">
        <f aca="false">#REF!</f>
        <v>#REF!</v>
      </c>
      <c r="G120" s="55" t="e">
        <f aca="false">#REF!*2</f>
        <v>#VALUE!</v>
      </c>
      <c r="H120" s="55" t="e">
        <f aca="false">#REF!</f>
        <v>#REF!</v>
      </c>
      <c r="I120" s="55" t="e">
        <f aca="false">#REF!*2</f>
        <v>#VALUE!</v>
      </c>
    </row>
    <row r="121" customFormat="false" ht="18" hidden="false" customHeight="true" outlineLevel="0" collapsed="false">
      <c r="A121" s="54" t="e">
        <f aca="false">#REF!</f>
        <v>#REF!</v>
      </c>
      <c r="B121" s="55" t="e">
        <f aca="false">#REF!</f>
        <v>#REF!</v>
      </c>
      <c r="C121" s="55" t="e">
        <f aca="false">#REF!*2</f>
        <v>#VALUE!</v>
      </c>
      <c r="D121" s="55" t="e">
        <f aca="false">#REF!</f>
        <v>#REF!</v>
      </c>
      <c r="E121" s="55" t="e">
        <f aca="false">#REF!*2</f>
        <v>#VALUE!</v>
      </c>
      <c r="F121" s="55" t="e">
        <f aca="false">#REF!</f>
        <v>#REF!</v>
      </c>
      <c r="G121" s="55" t="e">
        <f aca="false">#REF!*2</f>
        <v>#VALUE!</v>
      </c>
      <c r="H121" s="55" t="e">
        <f aca="false">#REF!</f>
        <v>#REF!</v>
      </c>
      <c r="I121" s="55" t="e">
        <f aca="false">#REF!*2</f>
        <v>#VALUE!</v>
      </c>
    </row>
    <row r="122" customFormat="false" ht="18" hidden="false" customHeight="true" outlineLevel="0" collapsed="false">
      <c r="A122" s="54" t="e">
        <f aca="false">#REF!</f>
        <v>#REF!</v>
      </c>
      <c r="B122" s="55" t="e">
        <f aca="false">#REF!</f>
        <v>#REF!</v>
      </c>
      <c r="C122" s="55" t="e">
        <f aca="false">#REF!*2</f>
        <v>#VALUE!</v>
      </c>
      <c r="D122" s="55" t="e">
        <f aca="false">#REF!</f>
        <v>#REF!</v>
      </c>
      <c r="E122" s="55" t="e">
        <f aca="false">#REF!*2</f>
        <v>#VALUE!</v>
      </c>
      <c r="F122" s="55" t="e">
        <f aca="false">#REF!</f>
        <v>#REF!</v>
      </c>
      <c r="G122" s="55" t="e">
        <f aca="false">#REF!*2</f>
        <v>#VALUE!</v>
      </c>
      <c r="H122" s="55" t="e">
        <f aca="false">#REF!</f>
        <v>#REF!</v>
      </c>
      <c r="I122" s="55" t="e">
        <f aca="false">#REF!*2</f>
        <v>#VALUE!</v>
      </c>
    </row>
    <row r="123" customFormat="false" ht="18" hidden="false" customHeight="true" outlineLevel="0" collapsed="false">
      <c r="A123" s="54" t="e">
        <f aca="false">#REF!</f>
        <v>#REF!</v>
      </c>
      <c r="B123" s="55" t="e">
        <f aca="false">#REF!</f>
        <v>#REF!</v>
      </c>
      <c r="C123" s="55" t="e">
        <f aca="false">#REF!*2</f>
        <v>#VALUE!</v>
      </c>
      <c r="D123" s="55" t="e">
        <f aca="false">#REF!</f>
        <v>#REF!</v>
      </c>
      <c r="E123" s="55" t="e">
        <f aca="false">#REF!*2</f>
        <v>#VALUE!</v>
      </c>
      <c r="F123" s="55" t="e">
        <f aca="false">#REF!</f>
        <v>#REF!</v>
      </c>
      <c r="G123" s="55" t="e">
        <f aca="false">#REF!*2</f>
        <v>#VALUE!</v>
      </c>
      <c r="H123" s="55" t="e">
        <f aca="false">#REF!</f>
        <v>#REF!</v>
      </c>
      <c r="I123" s="55" t="e">
        <f aca="false">#REF!*2</f>
        <v>#VALUE!</v>
      </c>
    </row>
    <row r="124" customFormat="false" ht="18" hidden="false" customHeight="true" outlineLevel="0" collapsed="false">
      <c r="A124" s="54" t="e">
        <f aca="false">#REF!</f>
        <v>#REF!</v>
      </c>
      <c r="B124" s="55" t="e">
        <f aca="false">#REF!</f>
        <v>#REF!</v>
      </c>
      <c r="C124" s="55" t="e">
        <f aca="false">#REF!*2</f>
        <v>#VALUE!</v>
      </c>
      <c r="D124" s="55" t="e">
        <f aca="false">#REF!</f>
        <v>#REF!</v>
      </c>
      <c r="E124" s="55" t="e">
        <f aca="false">#REF!*2</f>
        <v>#VALUE!</v>
      </c>
      <c r="F124" s="55" t="e">
        <f aca="false">#REF!</f>
        <v>#REF!</v>
      </c>
      <c r="G124" s="55" t="e">
        <f aca="false">#REF!*2</f>
        <v>#VALUE!</v>
      </c>
      <c r="H124" s="55" t="e">
        <f aca="false">#REF!</f>
        <v>#REF!</v>
      </c>
      <c r="I124" s="55" t="e">
        <f aca="false">#REF!*2</f>
        <v>#VALUE!</v>
      </c>
    </row>
    <row r="125" customFormat="false" ht="18" hidden="false" customHeight="true" outlineLevel="0" collapsed="false">
      <c r="A125" s="54" t="e">
        <f aca="false">#REF!</f>
        <v>#REF!</v>
      </c>
      <c r="B125" s="55" t="e">
        <f aca="false">#REF!</f>
        <v>#REF!</v>
      </c>
      <c r="C125" s="55" t="e">
        <f aca="false">#REF!*2</f>
        <v>#VALUE!</v>
      </c>
      <c r="D125" s="55" t="e">
        <f aca="false">#REF!</f>
        <v>#REF!</v>
      </c>
      <c r="E125" s="55" t="e">
        <f aca="false">#REF!*2</f>
        <v>#VALUE!</v>
      </c>
      <c r="F125" s="55" t="e">
        <f aca="false">#REF!</f>
        <v>#REF!</v>
      </c>
      <c r="G125" s="55" t="e">
        <f aca="false">#REF!*2</f>
        <v>#VALUE!</v>
      </c>
      <c r="H125" s="55" t="e">
        <f aca="false">#REF!</f>
        <v>#REF!</v>
      </c>
      <c r="I125" s="55" t="e">
        <f aca="false">#REF!*2</f>
        <v>#VALUE!</v>
      </c>
    </row>
    <row r="126" customFormat="false" ht="18" hidden="false" customHeight="true" outlineLevel="0" collapsed="false">
      <c r="A126" s="54" t="e">
        <f aca="false">#REF!</f>
        <v>#REF!</v>
      </c>
      <c r="B126" s="55" t="e">
        <f aca="false">#REF!</f>
        <v>#REF!</v>
      </c>
      <c r="C126" s="55" t="e">
        <f aca="false">#REF!*2</f>
        <v>#VALUE!</v>
      </c>
      <c r="D126" s="55" t="e">
        <f aca="false">#REF!</f>
        <v>#REF!</v>
      </c>
      <c r="E126" s="55" t="e">
        <f aca="false">#REF!*2</f>
        <v>#VALUE!</v>
      </c>
      <c r="F126" s="55" t="e">
        <f aca="false">#REF!</f>
        <v>#REF!</v>
      </c>
      <c r="G126" s="55" t="e">
        <f aca="false">#REF!*2</f>
        <v>#VALUE!</v>
      </c>
      <c r="H126" s="55" t="e">
        <f aca="false">#REF!</f>
        <v>#REF!</v>
      </c>
      <c r="I126" s="55" t="e">
        <f aca="false">#REF!*2</f>
        <v>#VALUE!</v>
      </c>
    </row>
    <row r="127" customFormat="false" ht="18" hidden="false" customHeight="true" outlineLevel="0" collapsed="false">
      <c r="A127" s="54" t="e">
        <f aca="false">#REF!</f>
        <v>#REF!</v>
      </c>
      <c r="B127" s="55" t="e">
        <f aca="false">#REF!</f>
        <v>#REF!</v>
      </c>
      <c r="C127" s="55" t="e">
        <f aca="false">#REF!*2</f>
        <v>#VALUE!</v>
      </c>
      <c r="D127" s="55" t="e">
        <f aca="false">#REF!</f>
        <v>#REF!</v>
      </c>
      <c r="E127" s="55" t="e">
        <f aca="false">#REF!*2</f>
        <v>#VALUE!</v>
      </c>
      <c r="F127" s="55" t="e">
        <f aca="false">#REF!</f>
        <v>#REF!</v>
      </c>
      <c r="G127" s="55" t="e">
        <f aca="false">#REF!*2</f>
        <v>#VALUE!</v>
      </c>
      <c r="H127" s="55" t="e">
        <f aca="false">#REF!</f>
        <v>#REF!</v>
      </c>
      <c r="I127" s="55" t="e">
        <f aca="false">#REF!*2</f>
        <v>#VALUE!</v>
      </c>
    </row>
    <row r="128" customFormat="false" ht="18" hidden="false" customHeight="true" outlineLevel="0" collapsed="false">
      <c r="A128" s="54" t="e">
        <f aca="false">#REF!</f>
        <v>#REF!</v>
      </c>
      <c r="B128" s="55" t="e">
        <f aca="false">#REF!</f>
        <v>#REF!</v>
      </c>
      <c r="C128" s="55" t="e">
        <f aca="false">#REF!*2</f>
        <v>#VALUE!</v>
      </c>
      <c r="D128" s="55" t="e">
        <f aca="false">#REF!</f>
        <v>#REF!</v>
      </c>
      <c r="E128" s="55" t="e">
        <f aca="false">#REF!*2</f>
        <v>#VALUE!</v>
      </c>
      <c r="F128" s="55" t="e">
        <f aca="false">#REF!</f>
        <v>#REF!</v>
      </c>
      <c r="G128" s="55" t="e">
        <f aca="false">#REF!*2</f>
        <v>#VALUE!</v>
      </c>
      <c r="H128" s="55" t="e">
        <f aca="false">#REF!</f>
        <v>#REF!</v>
      </c>
      <c r="I128" s="55" t="e">
        <f aca="false">#REF!*2</f>
        <v>#VALUE!</v>
      </c>
    </row>
    <row r="129" customFormat="false" ht="18" hidden="false" customHeight="true" outlineLevel="0" collapsed="false">
      <c r="A129" s="54" t="e">
        <f aca="false">#REF!</f>
        <v>#REF!</v>
      </c>
      <c r="B129" s="55" t="e">
        <f aca="false">#REF!</f>
        <v>#REF!</v>
      </c>
      <c r="C129" s="55" t="e">
        <f aca="false">#REF!*2</f>
        <v>#VALUE!</v>
      </c>
      <c r="D129" s="55" t="e">
        <f aca="false">#REF!</f>
        <v>#REF!</v>
      </c>
      <c r="E129" s="55" t="e">
        <f aca="false">#REF!*2</f>
        <v>#VALUE!</v>
      </c>
      <c r="F129" s="55" t="e">
        <f aca="false">#REF!</f>
        <v>#REF!</v>
      </c>
      <c r="G129" s="55" t="e">
        <f aca="false">#REF!*2</f>
        <v>#VALUE!</v>
      </c>
      <c r="H129" s="55" t="e">
        <f aca="false">#REF!</f>
        <v>#REF!</v>
      </c>
      <c r="I129" s="55" t="e">
        <f aca="false">#REF!*2</f>
        <v>#VALUE!</v>
      </c>
    </row>
    <row r="130" customFormat="false" ht="18" hidden="false" customHeight="true" outlineLevel="0" collapsed="false">
      <c r="A130" s="54" t="e">
        <f aca="false">#REF!</f>
        <v>#REF!</v>
      </c>
      <c r="B130" s="55" t="e">
        <f aca="false">#REF!</f>
        <v>#REF!</v>
      </c>
      <c r="C130" s="55" t="e">
        <f aca="false">#REF!*2</f>
        <v>#VALUE!</v>
      </c>
      <c r="D130" s="55" t="e">
        <f aca="false">#REF!</f>
        <v>#REF!</v>
      </c>
      <c r="E130" s="55" t="e">
        <f aca="false">#REF!*2</f>
        <v>#VALUE!</v>
      </c>
      <c r="F130" s="55" t="e">
        <f aca="false">#REF!</f>
        <v>#REF!</v>
      </c>
      <c r="G130" s="55" t="e">
        <f aca="false">#REF!*2</f>
        <v>#VALUE!</v>
      </c>
      <c r="H130" s="55" t="e">
        <f aca="false">#REF!</f>
        <v>#REF!</v>
      </c>
      <c r="I130" s="55" t="e">
        <f aca="false">#REF!*2</f>
        <v>#VALUE!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56640625" defaultRowHeight="18" zeroHeight="false" outlineLevelRow="0" outlineLevelCol="0"/>
  <cols>
    <col collapsed="false" customWidth="true" hidden="false" outlineLevel="0" max="1" min="1" style="71" width="5.99"/>
    <col collapsed="false" customWidth="true" hidden="false" outlineLevel="0" max="3" min="2" style="72" width="3.85"/>
    <col collapsed="false" customWidth="true" hidden="false" outlineLevel="0" max="4" min="4" style="73" width="3.85"/>
    <col collapsed="false" customWidth="true" hidden="false" outlineLevel="0" max="5" min="5" style="74" width="1.56"/>
    <col collapsed="false" customWidth="true" hidden="false" outlineLevel="0" max="7" min="6" style="75" width="5.42"/>
    <col collapsed="false" customWidth="true" hidden="false" outlineLevel="0" max="9" min="8" style="76" width="5.42"/>
    <col collapsed="false" customWidth="true" hidden="false" outlineLevel="0" max="13" min="10" style="75" width="5.42"/>
    <col collapsed="false" customWidth="true" hidden="false" outlineLevel="0" max="14" min="14" style="74" width="1.71"/>
    <col collapsed="false" customWidth="true" hidden="false" outlineLevel="0" max="15" min="15" style="72" width="5.42"/>
    <col collapsed="false" customWidth="true" hidden="false" outlineLevel="0" max="16" min="16" style="72" width="3.42"/>
    <col collapsed="false" customWidth="true" hidden="false" outlineLevel="0" max="17" min="17" style="72" width="5.42"/>
    <col collapsed="false" customWidth="true" hidden="false" outlineLevel="0" max="18" min="18" style="72" width="3.56"/>
    <col collapsed="false" customWidth="true" hidden="false" outlineLevel="0" max="19" min="19" style="72" width="5.42"/>
    <col collapsed="false" customWidth="true" hidden="false" outlineLevel="0" max="20" min="20" style="72" width="3.28"/>
    <col collapsed="false" customWidth="true" hidden="false" outlineLevel="0" max="21" min="21" style="72" width="5.42"/>
    <col collapsed="false" customWidth="true" hidden="false" outlineLevel="0" max="22" min="22" style="72" width="3.42"/>
    <col collapsed="false" customWidth="true" hidden="false" outlineLevel="0" max="23" min="23" style="74" width="5.42"/>
    <col collapsed="false" customWidth="false" hidden="false" outlineLevel="0" max="257" min="24" style="56" width="7.56"/>
  </cols>
  <sheetData>
    <row r="1" s="77" customFormat="true" ht="21" hidden="false" customHeight="true" outlineLevel="0" collapsed="false">
      <c r="B1" s="78" t="s">
        <v>29</v>
      </c>
      <c r="C1" s="79"/>
      <c r="D1" s="80"/>
      <c r="F1" s="81"/>
      <c r="G1" s="81"/>
      <c r="H1" s="82"/>
      <c r="I1" s="82"/>
      <c r="J1" s="81"/>
      <c r="K1" s="81"/>
      <c r="L1" s="81"/>
      <c r="M1" s="81"/>
      <c r="N1" s="83"/>
      <c r="O1" s="78"/>
      <c r="P1" s="78"/>
      <c r="Q1" s="78"/>
      <c r="R1" s="78"/>
      <c r="S1" s="78"/>
      <c r="T1" s="78"/>
      <c r="U1" s="78"/>
      <c r="V1" s="78"/>
      <c r="W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  <c r="FI1" s="83"/>
      <c r="FJ1" s="83"/>
      <c r="FK1" s="83"/>
      <c r="FL1" s="83"/>
      <c r="FM1" s="83"/>
      <c r="FN1" s="83"/>
      <c r="FO1" s="83"/>
      <c r="FP1" s="83"/>
      <c r="FQ1" s="83"/>
      <c r="FR1" s="83"/>
      <c r="FS1" s="83"/>
      <c r="FT1" s="83"/>
      <c r="FU1" s="83"/>
      <c r="FV1" s="83"/>
      <c r="FW1" s="83"/>
      <c r="FX1" s="83"/>
      <c r="FY1" s="83"/>
      <c r="FZ1" s="83"/>
      <c r="GA1" s="83"/>
      <c r="GB1" s="83"/>
      <c r="GC1" s="83"/>
      <c r="GD1" s="83"/>
      <c r="GE1" s="83"/>
      <c r="GF1" s="83"/>
      <c r="GG1" s="83"/>
      <c r="GH1" s="83"/>
      <c r="GI1" s="83"/>
      <c r="GJ1" s="83"/>
      <c r="GK1" s="83"/>
      <c r="GL1" s="83"/>
      <c r="GM1" s="83"/>
      <c r="GN1" s="83"/>
      <c r="GO1" s="83"/>
      <c r="GP1" s="83"/>
      <c r="GQ1" s="83"/>
      <c r="GR1" s="83"/>
      <c r="GS1" s="83"/>
      <c r="GT1" s="83"/>
      <c r="GU1" s="83"/>
      <c r="GV1" s="83"/>
      <c r="GW1" s="83"/>
      <c r="GX1" s="83"/>
      <c r="GY1" s="83"/>
      <c r="GZ1" s="83"/>
      <c r="HA1" s="83"/>
      <c r="HB1" s="83"/>
      <c r="HC1" s="83"/>
      <c r="HD1" s="83"/>
      <c r="HE1" s="83"/>
      <c r="HF1" s="83"/>
      <c r="HG1" s="83"/>
      <c r="HH1" s="83"/>
      <c r="HI1" s="83"/>
      <c r="HJ1" s="83"/>
      <c r="HK1" s="83"/>
      <c r="HL1" s="83"/>
      <c r="HM1" s="83"/>
      <c r="HN1" s="83"/>
      <c r="HO1" s="83"/>
      <c r="HP1" s="83"/>
      <c r="HQ1" s="83"/>
      <c r="HR1" s="83"/>
      <c r="HS1" s="83"/>
      <c r="HT1" s="83"/>
      <c r="HU1" s="83"/>
      <c r="HV1" s="83"/>
      <c r="HW1" s="83"/>
      <c r="HX1" s="83"/>
      <c r="HY1" s="83"/>
      <c r="HZ1" s="83"/>
      <c r="IA1" s="83"/>
      <c r="IB1" s="83"/>
      <c r="IC1" s="83"/>
      <c r="ID1" s="83"/>
      <c r="IE1" s="83"/>
      <c r="IF1" s="83"/>
      <c r="IG1" s="83"/>
      <c r="IH1" s="83"/>
      <c r="II1" s="83"/>
      <c r="IJ1" s="83"/>
    </row>
    <row r="2" s="91" customFormat="true" ht="18" hidden="false" customHeight="true" outlineLevel="0" collapsed="false">
      <c r="A2" s="84"/>
      <c r="B2" s="85"/>
      <c r="C2" s="85"/>
      <c r="D2" s="86"/>
      <c r="E2" s="84"/>
      <c r="F2" s="87"/>
      <c r="G2" s="87"/>
      <c r="H2" s="88"/>
      <c r="I2" s="88"/>
      <c r="J2" s="87"/>
      <c r="K2" s="87"/>
      <c r="L2" s="87"/>
      <c r="M2" s="87"/>
      <c r="N2" s="89"/>
      <c r="O2" s="90"/>
      <c r="P2" s="90"/>
      <c r="Q2" s="90"/>
      <c r="R2" s="90"/>
      <c r="S2" s="90"/>
      <c r="T2" s="90"/>
      <c r="U2" s="90"/>
      <c r="V2" s="90"/>
      <c r="W2" s="89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</row>
    <row r="3" s="91" customFormat="true" ht="18" hidden="false" customHeight="true" outlineLevel="0" collapsed="false">
      <c r="A3" s="93"/>
      <c r="B3" s="94"/>
      <c r="C3" s="94"/>
      <c r="D3" s="95"/>
      <c r="E3" s="93"/>
      <c r="F3" s="96" t="s">
        <v>30</v>
      </c>
      <c r="G3" s="96"/>
      <c r="H3" s="96"/>
      <c r="I3" s="96"/>
      <c r="J3" s="96"/>
      <c r="K3" s="96"/>
      <c r="L3" s="96"/>
      <c r="M3" s="96"/>
      <c r="N3" s="97"/>
      <c r="O3" s="98" t="s">
        <v>31</v>
      </c>
      <c r="P3" s="98"/>
      <c r="Q3" s="98"/>
      <c r="R3" s="98"/>
      <c r="S3" s="98"/>
      <c r="T3" s="98"/>
      <c r="U3" s="98"/>
      <c r="V3" s="98"/>
      <c r="W3" s="97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</row>
    <row r="4" s="91" customFormat="true" ht="18" hidden="false" customHeight="true" outlineLevel="0" collapsed="false">
      <c r="A4" s="99" t="s">
        <v>5</v>
      </c>
      <c r="B4" s="100" t="s">
        <v>32</v>
      </c>
      <c r="C4" s="100" t="s">
        <v>33</v>
      </c>
      <c r="D4" s="101" t="s">
        <v>34</v>
      </c>
      <c r="E4" s="99"/>
      <c r="F4" s="102" t="s">
        <v>35</v>
      </c>
      <c r="G4" s="103" t="s">
        <v>36</v>
      </c>
      <c r="H4" s="104" t="s">
        <v>37</v>
      </c>
      <c r="I4" s="105" t="s">
        <v>36</v>
      </c>
      <c r="J4" s="102" t="s">
        <v>38</v>
      </c>
      <c r="K4" s="103" t="s">
        <v>36</v>
      </c>
      <c r="L4" s="102" t="s">
        <v>39</v>
      </c>
      <c r="M4" s="103" t="s">
        <v>36</v>
      </c>
      <c r="N4" s="89"/>
      <c r="O4" s="106" t="s">
        <v>35</v>
      </c>
      <c r="P4" s="107" t="s">
        <v>36</v>
      </c>
      <c r="Q4" s="106" t="s">
        <v>37</v>
      </c>
      <c r="R4" s="107" t="s">
        <v>36</v>
      </c>
      <c r="S4" s="106" t="s">
        <v>38</v>
      </c>
      <c r="T4" s="107" t="s">
        <v>36</v>
      </c>
      <c r="U4" s="106" t="s">
        <v>39</v>
      </c>
      <c r="V4" s="107" t="s">
        <v>36</v>
      </c>
      <c r="W4" s="108" t="s">
        <v>40</v>
      </c>
      <c r="AW4" s="109" t="s">
        <v>41</v>
      </c>
      <c r="AX4" s="109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</row>
    <row r="5" s="91" customFormat="true" ht="18" hidden="false" customHeight="true" outlineLevel="0" collapsed="false">
      <c r="A5" s="110"/>
      <c r="B5" s="111" t="s">
        <v>22</v>
      </c>
      <c r="C5" s="111" t="s">
        <v>22</v>
      </c>
      <c r="D5" s="112"/>
      <c r="E5" s="110"/>
      <c r="F5" s="113"/>
      <c r="G5" s="113"/>
      <c r="H5" s="114"/>
      <c r="I5" s="114"/>
      <c r="J5" s="113"/>
      <c r="K5" s="113"/>
      <c r="L5" s="113"/>
      <c r="M5" s="113"/>
      <c r="N5" s="110"/>
      <c r="O5" s="111"/>
      <c r="P5" s="111"/>
      <c r="Q5" s="111"/>
      <c r="R5" s="111"/>
      <c r="S5" s="111"/>
      <c r="T5" s="111"/>
      <c r="U5" s="111"/>
      <c r="V5" s="111"/>
      <c r="W5" s="115" t="s">
        <v>42</v>
      </c>
      <c r="AW5" s="116" t="s">
        <v>43</v>
      </c>
      <c r="AX5" s="116" t="s">
        <v>44</v>
      </c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</row>
    <row r="6" s="122" customFormat="true" ht="18" hidden="false" customHeight="true" outlineLevel="0" collapsed="false">
      <c r="A6" s="117" t="n">
        <v>0</v>
      </c>
      <c r="B6" s="118"/>
      <c r="C6" s="118"/>
      <c r="D6" s="119"/>
      <c r="E6" s="117"/>
      <c r="F6" s="120" t="n">
        <v>0</v>
      </c>
      <c r="G6" s="120" t="n">
        <v>0</v>
      </c>
      <c r="H6" s="121" t="n">
        <v>0</v>
      </c>
      <c r="I6" s="121" t="n">
        <v>0</v>
      </c>
      <c r="J6" s="120" t="n">
        <v>0</v>
      </c>
      <c r="K6" s="120" t="n">
        <v>0</v>
      </c>
      <c r="L6" s="120" t="n">
        <v>0</v>
      </c>
      <c r="M6" s="120" t="n">
        <v>0</v>
      </c>
      <c r="N6" s="117"/>
      <c r="O6" s="118" t="n">
        <v>0</v>
      </c>
      <c r="P6" s="118" t="n">
        <v>0</v>
      </c>
      <c r="Q6" s="118" t="n">
        <v>0</v>
      </c>
      <c r="R6" s="118" t="n">
        <v>0</v>
      </c>
      <c r="S6" s="118" t="n">
        <v>0</v>
      </c>
      <c r="T6" s="118" t="n">
        <v>0</v>
      </c>
      <c r="U6" s="118" t="n">
        <v>0</v>
      </c>
      <c r="V6" s="118" t="n">
        <v>0</v>
      </c>
      <c r="W6" s="117" t="n">
        <v>0</v>
      </c>
    </row>
    <row r="7" s="92" customFormat="true" ht="18" hidden="false" customHeight="true" outlineLevel="0" collapsed="false">
      <c r="A7" s="89" t="s">
        <v>45</v>
      </c>
      <c r="B7" s="123" t="n">
        <v>58.4984512512906</v>
      </c>
      <c r="C7" s="123" t="n">
        <v>86.3516217123998</v>
      </c>
      <c r="D7" s="124" t="n">
        <v>0.677444732261357</v>
      </c>
      <c r="E7" s="124"/>
      <c r="F7" s="87" t="n">
        <v>0.05901</v>
      </c>
      <c r="G7" s="87" t="n">
        <v>0.00086</v>
      </c>
      <c r="H7" s="88" t="n">
        <v>0.72144</v>
      </c>
      <c r="I7" s="88" t="n">
        <v>0.01012</v>
      </c>
      <c r="J7" s="87" t="n">
        <v>0.08867</v>
      </c>
      <c r="K7" s="87" t="n">
        <v>0.00058</v>
      </c>
      <c r="L7" s="87" t="n">
        <v>0.0267</v>
      </c>
      <c r="M7" s="87" t="n">
        <v>0.00039</v>
      </c>
      <c r="N7" s="89"/>
      <c r="O7" s="90" t="n">
        <v>567</v>
      </c>
      <c r="P7" s="90" t="n">
        <v>32</v>
      </c>
      <c r="Q7" s="90" t="n">
        <v>552</v>
      </c>
      <c r="R7" s="90" t="n">
        <v>6</v>
      </c>
      <c r="S7" s="90" t="n">
        <v>548</v>
      </c>
      <c r="T7" s="90" t="n">
        <v>3</v>
      </c>
      <c r="U7" s="90" t="n">
        <v>533</v>
      </c>
      <c r="V7" s="90" t="n">
        <v>8</v>
      </c>
      <c r="W7" s="89" t="s">
        <v>46</v>
      </c>
    </row>
    <row r="8" s="91" customFormat="true" ht="18" hidden="false" customHeight="true" outlineLevel="0" collapsed="false">
      <c r="A8" s="84" t="s">
        <v>47</v>
      </c>
      <c r="B8" s="125" t="n">
        <v>759.667633610305</v>
      </c>
      <c r="C8" s="125" t="n">
        <v>1009.30463269906</v>
      </c>
      <c r="D8" s="126" t="n">
        <v>0.752664368119287</v>
      </c>
      <c r="E8" s="126"/>
      <c r="F8" s="127" t="n">
        <v>0.06095</v>
      </c>
      <c r="G8" s="127" t="n">
        <v>0.00053</v>
      </c>
      <c r="H8" s="128" t="n">
        <v>0.72516</v>
      </c>
      <c r="I8" s="128" t="n">
        <v>0.00617</v>
      </c>
      <c r="J8" s="127" t="n">
        <v>0.08629</v>
      </c>
      <c r="K8" s="127" t="n">
        <v>0.00048</v>
      </c>
      <c r="L8" s="127" t="n">
        <v>0.02633</v>
      </c>
      <c r="M8" s="127" t="n">
        <v>0.00036</v>
      </c>
      <c r="N8" s="84"/>
      <c r="O8" s="85" t="n">
        <v>637</v>
      </c>
      <c r="P8" s="85" t="n">
        <v>19</v>
      </c>
      <c r="Q8" s="85" t="n">
        <v>554</v>
      </c>
      <c r="R8" s="85" t="n">
        <v>4</v>
      </c>
      <c r="S8" s="85" t="n">
        <v>534</v>
      </c>
      <c r="T8" s="85" t="n">
        <v>3</v>
      </c>
      <c r="U8" s="85" t="n">
        <v>525</v>
      </c>
      <c r="V8" s="85" t="n">
        <v>7</v>
      </c>
      <c r="W8" s="84" t="s">
        <v>46</v>
      </c>
    </row>
    <row r="9" s="91" customFormat="true" ht="18" hidden="false" customHeight="true" outlineLevel="0" collapsed="false">
      <c r="A9" s="84" t="s">
        <v>48</v>
      </c>
      <c r="B9" s="125" t="n">
        <v>187.798810167658</v>
      </c>
      <c r="C9" s="125" t="n">
        <v>387.262389804849</v>
      </c>
      <c r="D9" s="126" t="n">
        <v>0.484939449612689</v>
      </c>
      <c r="E9" s="126"/>
      <c r="F9" s="127" t="n">
        <v>0.05815</v>
      </c>
      <c r="G9" s="127" t="n">
        <v>0.00066</v>
      </c>
      <c r="H9" s="128" t="n">
        <v>0.69292</v>
      </c>
      <c r="I9" s="128" t="n">
        <v>0.00756</v>
      </c>
      <c r="J9" s="127" t="n">
        <v>0.08642</v>
      </c>
      <c r="K9" s="127" t="n">
        <v>0.00052</v>
      </c>
      <c r="L9" s="127" t="n">
        <v>0.028</v>
      </c>
      <c r="M9" s="127" t="n">
        <v>0.00047</v>
      </c>
      <c r="N9" s="84"/>
      <c r="O9" s="85" t="n">
        <v>535</v>
      </c>
      <c r="P9" s="85" t="n">
        <v>25</v>
      </c>
      <c r="Q9" s="85" t="n">
        <v>535</v>
      </c>
      <c r="R9" s="85" t="n">
        <v>5</v>
      </c>
      <c r="S9" s="85" t="n">
        <v>534</v>
      </c>
      <c r="T9" s="85" t="n">
        <v>3</v>
      </c>
      <c r="U9" s="85" t="n">
        <v>558</v>
      </c>
      <c r="V9" s="85" t="n">
        <v>9</v>
      </c>
      <c r="W9" s="84" t="s">
        <v>46</v>
      </c>
    </row>
    <row r="10" s="91" customFormat="true" ht="18" hidden="false" customHeight="true" outlineLevel="0" collapsed="false">
      <c r="A10" s="84" t="s">
        <v>49</v>
      </c>
      <c r="B10" s="125" t="n">
        <v>441.183932346723</v>
      </c>
      <c r="C10" s="125" t="n">
        <v>864.628610092927</v>
      </c>
      <c r="D10" s="126" t="n">
        <v>0.510258308823839</v>
      </c>
      <c r="E10" s="126"/>
      <c r="F10" s="127" t="n">
        <v>0.06151</v>
      </c>
      <c r="G10" s="127" t="n">
        <v>0.00079</v>
      </c>
      <c r="H10" s="128" t="n">
        <v>0.73338</v>
      </c>
      <c r="I10" s="128" t="n">
        <v>0.00897</v>
      </c>
      <c r="J10" s="127" t="n">
        <v>0.08649</v>
      </c>
      <c r="K10" s="127" t="n">
        <v>0.00053</v>
      </c>
      <c r="L10" s="127" t="n">
        <v>0.03308</v>
      </c>
      <c r="M10" s="127" t="n">
        <v>0.00078</v>
      </c>
      <c r="N10" s="84"/>
      <c r="O10" s="85" t="n">
        <v>657</v>
      </c>
      <c r="P10" s="85" t="n">
        <v>28</v>
      </c>
      <c r="Q10" s="85" t="n">
        <v>559</v>
      </c>
      <c r="R10" s="85" t="n">
        <v>5</v>
      </c>
      <c r="S10" s="85" t="n">
        <v>535</v>
      </c>
      <c r="T10" s="85" t="n">
        <v>3</v>
      </c>
      <c r="U10" s="85" t="n">
        <v>658</v>
      </c>
      <c r="V10" s="85" t="n">
        <v>15</v>
      </c>
      <c r="W10" s="84" t="s">
        <v>46</v>
      </c>
    </row>
    <row r="11" s="91" customFormat="true" ht="18" hidden="false" customHeight="true" outlineLevel="0" collapsed="false">
      <c r="A11" s="84" t="s">
        <v>50</v>
      </c>
      <c r="B11" s="125" t="n">
        <v>43.8959634200305</v>
      </c>
      <c r="C11" s="125" t="n">
        <v>101.268698492438</v>
      </c>
      <c r="D11" s="126" t="n">
        <v>0.433460329534188</v>
      </c>
      <c r="E11" s="126"/>
      <c r="F11" s="127" t="n">
        <v>0.05919</v>
      </c>
      <c r="G11" s="127" t="n">
        <v>0.0008</v>
      </c>
      <c r="H11" s="128" t="n">
        <v>0.70676</v>
      </c>
      <c r="I11" s="128" t="n">
        <v>0.00925</v>
      </c>
      <c r="J11" s="127" t="n">
        <v>0.08659</v>
      </c>
      <c r="K11" s="127" t="n">
        <v>0.00056</v>
      </c>
      <c r="L11" s="127" t="n">
        <v>0.0284</v>
      </c>
      <c r="M11" s="127" t="n">
        <v>0.00043</v>
      </c>
      <c r="N11" s="84"/>
      <c r="O11" s="85" t="n">
        <v>574</v>
      </c>
      <c r="P11" s="85" t="n">
        <v>30</v>
      </c>
      <c r="Q11" s="85" t="n">
        <v>543</v>
      </c>
      <c r="R11" s="85" t="n">
        <v>6</v>
      </c>
      <c r="S11" s="85" t="n">
        <v>535</v>
      </c>
      <c r="T11" s="85" t="n">
        <v>3</v>
      </c>
      <c r="U11" s="85" t="n">
        <v>566</v>
      </c>
      <c r="V11" s="85" t="n">
        <v>8</v>
      </c>
      <c r="W11" s="84" t="s">
        <v>46</v>
      </c>
    </row>
    <row r="12" s="91" customFormat="true" ht="18" hidden="false" customHeight="true" outlineLevel="0" collapsed="false">
      <c r="A12" s="84" t="s">
        <v>51</v>
      </c>
      <c r="B12" s="125" t="n">
        <v>334.01838831801</v>
      </c>
      <c r="C12" s="125" t="n">
        <v>788.177003470752</v>
      </c>
      <c r="D12" s="126" t="n">
        <v>0.423786011070044</v>
      </c>
      <c r="E12" s="126"/>
      <c r="F12" s="127" t="n">
        <v>0.0586</v>
      </c>
      <c r="G12" s="127" t="n">
        <v>0.0005</v>
      </c>
      <c r="H12" s="128" t="n">
        <v>0.70115</v>
      </c>
      <c r="I12" s="128" t="n">
        <v>0.00595</v>
      </c>
      <c r="J12" s="127" t="n">
        <v>0.08676</v>
      </c>
      <c r="K12" s="127" t="n">
        <v>0.0005</v>
      </c>
      <c r="L12" s="127" t="n">
        <v>0.02802</v>
      </c>
      <c r="M12" s="127" t="n">
        <v>0.00036</v>
      </c>
      <c r="N12" s="84"/>
      <c r="O12" s="85" t="n">
        <v>552</v>
      </c>
      <c r="P12" s="85" t="n">
        <v>19</v>
      </c>
      <c r="Q12" s="85" t="n">
        <v>539</v>
      </c>
      <c r="R12" s="85" t="n">
        <v>4</v>
      </c>
      <c r="S12" s="85" t="n">
        <v>536</v>
      </c>
      <c r="T12" s="85" t="n">
        <v>3</v>
      </c>
      <c r="U12" s="85" t="n">
        <v>559</v>
      </c>
      <c r="V12" s="85" t="n">
        <v>7</v>
      </c>
      <c r="W12" s="84" t="s">
        <v>46</v>
      </c>
    </row>
    <row r="13" s="91" customFormat="true" ht="18" hidden="false" customHeight="true" outlineLevel="0" collapsed="false">
      <c r="A13" s="84" t="s">
        <v>52</v>
      </c>
      <c r="B13" s="125" t="n">
        <v>1032.75087270761</v>
      </c>
      <c r="C13" s="125" t="n">
        <v>817.195213964786</v>
      </c>
      <c r="D13" s="126" t="n">
        <v>1.26377498920608</v>
      </c>
      <c r="E13" s="126"/>
      <c r="F13" s="127" t="n">
        <v>0.05788</v>
      </c>
      <c r="G13" s="127" t="n">
        <v>0.00069</v>
      </c>
      <c r="H13" s="128" t="n">
        <v>0.69381</v>
      </c>
      <c r="I13" s="128" t="n">
        <v>0.00804</v>
      </c>
      <c r="J13" s="127" t="n">
        <v>0.08692</v>
      </c>
      <c r="K13" s="127" t="n">
        <v>0.00056</v>
      </c>
      <c r="L13" s="127" t="n">
        <v>0.04266</v>
      </c>
      <c r="M13" s="127" t="n">
        <v>0.00079</v>
      </c>
      <c r="N13" s="84"/>
      <c r="O13" s="85" t="n">
        <v>525</v>
      </c>
      <c r="P13" s="85" t="n">
        <v>27</v>
      </c>
      <c r="Q13" s="85" t="n">
        <v>535</v>
      </c>
      <c r="R13" s="85" t="n">
        <v>5</v>
      </c>
      <c r="S13" s="85" t="n">
        <v>537</v>
      </c>
      <c r="T13" s="85" t="n">
        <v>3</v>
      </c>
      <c r="U13" s="85" t="n">
        <v>844</v>
      </c>
      <c r="V13" s="85" t="n">
        <v>15</v>
      </c>
      <c r="W13" s="84" t="s">
        <v>46</v>
      </c>
    </row>
    <row r="14" s="91" customFormat="true" ht="18" hidden="false" customHeight="true" outlineLevel="0" collapsed="false">
      <c r="A14" s="84" t="s">
        <v>53</v>
      </c>
      <c r="B14" s="125" t="n">
        <v>41972.4312896406</v>
      </c>
      <c r="C14" s="125" t="n">
        <v>3957.72054850534</v>
      </c>
      <c r="D14" s="126" t="n">
        <v>10.6052033677547</v>
      </c>
      <c r="E14" s="126"/>
      <c r="F14" s="127" t="n">
        <v>0.05797</v>
      </c>
      <c r="G14" s="127" t="n">
        <v>0.00098</v>
      </c>
      <c r="H14" s="128" t="n">
        <v>0.416</v>
      </c>
      <c r="I14" s="128" t="n">
        <v>0.00682</v>
      </c>
      <c r="J14" s="127" t="n">
        <v>0.05202</v>
      </c>
      <c r="K14" s="127" t="n">
        <v>0.00039</v>
      </c>
      <c r="L14" s="127" t="n">
        <v>0.01655</v>
      </c>
      <c r="M14" s="127" t="n">
        <v>0.00055</v>
      </c>
      <c r="N14" s="84"/>
      <c r="O14" s="85" t="n">
        <v>529</v>
      </c>
      <c r="P14" s="85" t="n">
        <v>38</v>
      </c>
      <c r="Q14" s="85" t="n">
        <v>353</v>
      </c>
      <c r="R14" s="85" t="n">
        <v>5</v>
      </c>
      <c r="S14" s="85" t="n">
        <v>327</v>
      </c>
      <c r="T14" s="85" t="n">
        <v>2</v>
      </c>
      <c r="U14" s="85" t="n">
        <v>332</v>
      </c>
      <c r="V14" s="85" t="n">
        <v>11</v>
      </c>
      <c r="W14" s="84" t="s">
        <v>46</v>
      </c>
    </row>
    <row r="15" s="91" customFormat="true" ht="18" hidden="false" customHeight="true" outlineLevel="0" collapsed="false">
      <c r="A15" s="84" t="s">
        <v>54</v>
      </c>
      <c r="B15" s="125" t="n">
        <v>226.970844190963</v>
      </c>
      <c r="C15" s="125" t="n">
        <v>481.856730483715</v>
      </c>
      <c r="D15" s="126" t="n">
        <v>0.471033877565884</v>
      </c>
      <c r="E15" s="126"/>
      <c r="F15" s="127" t="n">
        <v>0.05949</v>
      </c>
      <c r="G15" s="127" t="n">
        <v>0.00053</v>
      </c>
      <c r="H15" s="128" t="n">
        <v>0.71717</v>
      </c>
      <c r="I15" s="128" t="n">
        <v>0.00631</v>
      </c>
      <c r="J15" s="127" t="n">
        <v>0.08742</v>
      </c>
      <c r="K15" s="127" t="n">
        <v>0.00051</v>
      </c>
      <c r="L15" s="127" t="n">
        <v>0.03126</v>
      </c>
      <c r="M15" s="127" t="n">
        <v>0.00041</v>
      </c>
      <c r="N15" s="84"/>
      <c r="O15" s="85" t="n">
        <v>585</v>
      </c>
      <c r="P15" s="85" t="n">
        <v>20</v>
      </c>
      <c r="Q15" s="85" t="n">
        <v>549</v>
      </c>
      <c r="R15" s="85" t="n">
        <v>4</v>
      </c>
      <c r="S15" s="85" t="n">
        <v>540</v>
      </c>
      <c r="T15" s="85" t="n">
        <v>3</v>
      </c>
      <c r="U15" s="85" t="n">
        <v>622</v>
      </c>
      <c r="V15" s="85" t="n">
        <v>8</v>
      </c>
      <c r="W15" s="84" t="s">
        <v>46</v>
      </c>
    </row>
    <row r="16" s="91" customFormat="true" ht="18" hidden="false" customHeight="true" outlineLevel="0" collapsed="false">
      <c r="A16" s="84" t="s">
        <v>55</v>
      </c>
      <c r="B16" s="125" t="n">
        <v>139.873150105708</v>
      </c>
      <c r="C16" s="125" t="n">
        <v>326.247353125867</v>
      </c>
      <c r="D16" s="126" t="n">
        <v>0.428733440334594</v>
      </c>
      <c r="E16" s="126"/>
      <c r="F16" s="127" t="n">
        <v>0.06125</v>
      </c>
      <c r="G16" s="127" t="n">
        <v>0.00058</v>
      </c>
      <c r="H16" s="128" t="n">
        <v>0.73958</v>
      </c>
      <c r="I16" s="128" t="n">
        <v>0.00682</v>
      </c>
      <c r="J16" s="127" t="n">
        <v>0.08757</v>
      </c>
      <c r="K16" s="127" t="n">
        <v>0.0005</v>
      </c>
      <c r="L16" s="127" t="n">
        <v>0.03</v>
      </c>
      <c r="M16" s="127" t="n">
        <v>0.00042</v>
      </c>
      <c r="N16" s="84"/>
      <c r="O16" s="85" t="n">
        <v>648</v>
      </c>
      <c r="P16" s="85" t="n">
        <v>21</v>
      </c>
      <c r="Q16" s="85" t="n">
        <v>562</v>
      </c>
      <c r="R16" s="85" t="n">
        <v>4</v>
      </c>
      <c r="S16" s="85" t="n">
        <v>541</v>
      </c>
      <c r="T16" s="85" t="n">
        <v>3</v>
      </c>
      <c r="U16" s="85" t="n">
        <v>597</v>
      </c>
      <c r="V16" s="85" t="n">
        <v>8</v>
      </c>
      <c r="W16" s="84" t="s">
        <v>46</v>
      </c>
    </row>
    <row r="17" s="91" customFormat="true" ht="18" hidden="false" customHeight="true" outlineLevel="0" collapsed="false">
      <c r="A17" s="84" t="s">
        <v>56</v>
      </c>
      <c r="B17" s="125" t="n">
        <v>71.7793401838832</v>
      </c>
      <c r="C17" s="125" t="n">
        <v>142.773096562836</v>
      </c>
      <c r="D17" s="126" t="n">
        <v>0.50275116189199</v>
      </c>
      <c r="E17" s="126"/>
      <c r="F17" s="127" t="n">
        <v>0.06068</v>
      </c>
      <c r="G17" s="127" t="n">
        <v>0.0008</v>
      </c>
      <c r="H17" s="128" t="n">
        <v>0.73271</v>
      </c>
      <c r="I17" s="128" t="n">
        <v>0.00932</v>
      </c>
      <c r="J17" s="127" t="n">
        <v>0.08757</v>
      </c>
      <c r="K17" s="127" t="n">
        <v>0.00058</v>
      </c>
      <c r="L17" s="127" t="n">
        <v>0.02929</v>
      </c>
      <c r="M17" s="127" t="n">
        <v>0.00047</v>
      </c>
      <c r="N17" s="84"/>
      <c r="O17" s="85" t="n">
        <v>628</v>
      </c>
      <c r="P17" s="85" t="n">
        <v>29</v>
      </c>
      <c r="Q17" s="85" t="n">
        <v>558</v>
      </c>
      <c r="R17" s="85" t="n">
        <v>5</v>
      </c>
      <c r="S17" s="85" t="n">
        <v>541</v>
      </c>
      <c r="T17" s="85" t="n">
        <v>3</v>
      </c>
      <c r="U17" s="85" t="n">
        <v>584</v>
      </c>
      <c r="V17" s="85" t="n">
        <v>9</v>
      </c>
      <c r="W17" s="84" t="s">
        <v>46</v>
      </c>
    </row>
    <row r="18" s="91" customFormat="true" ht="18" hidden="false" customHeight="true" outlineLevel="0" collapsed="false">
      <c r="A18" s="84" t="s">
        <v>57</v>
      </c>
      <c r="B18" s="125" t="n">
        <v>109.987708343576</v>
      </c>
      <c r="C18" s="125" t="n">
        <v>111.122128597923</v>
      </c>
      <c r="D18" s="126" t="n">
        <v>0.989791229985778</v>
      </c>
      <c r="E18" s="126"/>
      <c r="F18" s="127" t="n">
        <v>0.05928</v>
      </c>
      <c r="G18" s="127" t="n">
        <v>0.0009</v>
      </c>
      <c r="H18" s="128" t="n">
        <v>0.72013</v>
      </c>
      <c r="I18" s="128" t="n">
        <v>0.0105</v>
      </c>
      <c r="J18" s="127" t="n">
        <v>0.08809</v>
      </c>
      <c r="K18" s="127" t="n">
        <v>0.0006</v>
      </c>
      <c r="L18" s="127" t="n">
        <v>0.02465</v>
      </c>
      <c r="M18" s="127" t="n">
        <v>0.00045</v>
      </c>
      <c r="N18" s="84"/>
      <c r="O18" s="85" t="n">
        <v>577</v>
      </c>
      <c r="P18" s="85" t="n">
        <v>34</v>
      </c>
      <c r="Q18" s="85" t="n">
        <v>551</v>
      </c>
      <c r="R18" s="85" t="n">
        <v>6</v>
      </c>
      <c r="S18" s="85" t="n">
        <v>544</v>
      </c>
      <c r="T18" s="85" t="n">
        <v>4</v>
      </c>
      <c r="U18" s="85" t="n">
        <v>492</v>
      </c>
      <c r="V18" s="85" t="n">
        <v>9</v>
      </c>
      <c r="W18" s="84" t="s">
        <v>46</v>
      </c>
    </row>
    <row r="19" s="91" customFormat="true" ht="18" hidden="false" customHeight="true" outlineLevel="0" collapsed="false">
      <c r="A19" s="84" t="s">
        <v>58</v>
      </c>
      <c r="B19" s="125" t="n">
        <v>1307.81061015782</v>
      </c>
      <c r="C19" s="125" t="n">
        <v>2521.68192726512</v>
      </c>
      <c r="D19" s="126" t="n">
        <v>0.518626316831405</v>
      </c>
      <c r="E19" s="126"/>
      <c r="F19" s="127" t="n">
        <v>0.05963</v>
      </c>
      <c r="G19" s="127" t="n">
        <v>0.00048</v>
      </c>
      <c r="H19" s="128" t="n">
        <v>0.7161</v>
      </c>
      <c r="I19" s="128" t="n">
        <v>0.00576</v>
      </c>
      <c r="J19" s="127" t="n">
        <v>0.08709</v>
      </c>
      <c r="K19" s="127" t="n">
        <v>0.0005</v>
      </c>
      <c r="L19" s="127" t="n">
        <v>0.02494</v>
      </c>
      <c r="M19" s="127" t="n">
        <v>0.00035</v>
      </c>
      <c r="N19" s="84"/>
      <c r="O19" s="85" t="n">
        <v>590</v>
      </c>
      <c r="P19" s="85" t="n">
        <v>18</v>
      </c>
      <c r="Q19" s="85" t="n">
        <v>548</v>
      </c>
      <c r="R19" s="85" t="n">
        <v>3</v>
      </c>
      <c r="S19" s="85" t="n">
        <v>538</v>
      </c>
      <c r="T19" s="85" t="n">
        <v>3</v>
      </c>
      <c r="U19" s="85" t="n">
        <v>498</v>
      </c>
      <c r="V19" s="85" t="n">
        <v>7</v>
      </c>
      <c r="W19" s="84" t="s">
        <v>46</v>
      </c>
    </row>
    <row r="20" s="91" customFormat="true" ht="18" hidden="false" customHeight="true" outlineLevel="0" collapsed="false">
      <c r="A20" s="84" t="s">
        <v>59</v>
      </c>
      <c r="B20" s="125" t="n">
        <v>201.581198682334</v>
      </c>
      <c r="C20" s="125" t="n">
        <v>480.64552088049</v>
      </c>
      <c r="D20" s="126" t="n">
        <v>0.419396811007538</v>
      </c>
      <c r="E20" s="126"/>
      <c r="F20" s="127" t="n">
        <v>0.05906</v>
      </c>
      <c r="G20" s="127" t="n">
        <v>0.00055</v>
      </c>
      <c r="H20" s="128" t="n">
        <v>0.71895</v>
      </c>
      <c r="I20" s="128" t="n">
        <v>0.0066</v>
      </c>
      <c r="J20" s="127" t="n">
        <v>0.08828</v>
      </c>
      <c r="K20" s="127" t="n">
        <v>0.00051</v>
      </c>
      <c r="L20" s="127" t="n">
        <v>0.03018</v>
      </c>
      <c r="M20" s="127" t="n">
        <v>0.00046</v>
      </c>
      <c r="N20" s="84"/>
      <c r="O20" s="85" t="n">
        <v>569</v>
      </c>
      <c r="P20" s="85" t="n">
        <v>21</v>
      </c>
      <c r="Q20" s="85" t="n">
        <v>550</v>
      </c>
      <c r="R20" s="85" t="n">
        <v>4</v>
      </c>
      <c r="S20" s="85" t="n">
        <v>545</v>
      </c>
      <c r="T20" s="85" t="n">
        <v>3</v>
      </c>
      <c r="U20" s="85" t="n">
        <v>601</v>
      </c>
      <c r="V20" s="85" t="n">
        <v>9</v>
      </c>
      <c r="W20" s="84" t="s">
        <v>46</v>
      </c>
    </row>
    <row r="21" s="91" customFormat="true" ht="18" hidden="false" customHeight="true" outlineLevel="0" collapsed="false">
      <c r="A21" s="84" t="s">
        <v>60</v>
      </c>
      <c r="B21" s="125" t="n">
        <v>120.704066079945</v>
      </c>
      <c r="C21" s="125" t="n">
        <v>229.803729719468</v>
      </c>
      <c r="D21" s="126" t="n">
        <v>0.525248507616887</v>
      </c>
      <c r="E21" s="126"/>
      <c r="F21" s="127" t="n">
        <v>0.06282</v>
      </c>
      <c r="G21" s="127" t="n">
        <v>0.00076</v>
      </c>
      <c r="H21" s="128" t="n">
        <v>0.82778</v>
      </c>
      <c r="I21" s="128" t="n">
        <v>0.00969</v>
      </c>
      <c r="J21" s="127" t="n">
        <v>0.09557</v>
      </c>
      <c r="K21" s="127" t="n">
        <v>0.00059</v>
      </c>
      <c r="L21" s="127" t="n">
        <v>0.03769</v>
      </c>
      <c r="M21" s="127" t="n">
        <v>0.00073</v>
      </c>
      <c r="N21" s="84"/>
      <c r="O21" s="85" t="n">
        <v>702</v>
      </c>
      <c r="P21" s="85" t="n">
        <v>26</v>
      </c>
      <c r="Q21" s="85" t="n">
        <v>612</v>
      </c>
      <c r="R21" s="85" t="n">
        <v>5</v>
      </c>
      <c r="S21" s="85" t="n">
        <v>588</v>
      </c>
      <c r="T21" s="85" t="n">
        <v>3</v>
      </c>
      <c r="U21" s="85" t="n">
        <v>748</v>
      </c>
      <c r="V21" s="85" t="n">
        <v>14</v>
      </c>
      <c r="W21" s="84" t="s">
        <v>46</v>
      </c>
    </row>
    <row r="22" s="91" customFormat="true" ht="18" hidden="false" customHeight="true" outlineLevel="0" collapsed="false">
      <c r="A22" s="84" t="s">
        <v>61</v>
      </c>
      <c r="B22" s="125" t="n">
        <v>1400.24874983972</v>
      </c>
      <c r="C22" s="125" t="n">
        <v>1186.68341360967</v>
      </c>
      <c r="D22" s="126" t="n">
        <v>1.17996824913936</v>
      </c>
      <c r="E22" s="126"/>
      <c r="F22" s="127" t="n">
        <v>0.05973</v>
      </c>
      <c r="G22" s="127" t="n">
        <v>0.0008</v>
      </c>
      <c r="H22" s="128" t="n">
        <v>0.71955</v>
      </c>
      <c r="I22" s="128" t="n">
        <v>0.00948</v>
      </c>
      <c r="J22" s="127" t="n">
        <v>0.08737</v>
      </c>
      <c r="K22" s="127" t="n">
        <v>0.00061</v>
      </c>
      <c r="L22" s="127" t="n">
        <v>0.02135</v>
      </c>
      <c r="M22" s="127" t="n">
        <v>0.00049</v>
      </c>
      <c r="N22" s="84"/>
      <c r="O22" s="85" t="n">
        <v>594</v>
      </c>
      <c r="P22" s="85" t="n">
        <v>30</v>
      </c>
      <c r="Q22" s="85" t="n">
        <v>550</v>
      </c>
      <c r="R22" s="85" t="n">
        <v>6</v>
      </c>
      <c r="S22" s="85" t="n">
        <v>540</v>
      </c>
      <c r="T22" s="85" t="n">
        <v>4</v>
      </c>
      <c r="U22" s="85" t="n">
        <v>427</v>
      </c>
      <c r="V22" s="85" t="n">
        <v>10</v>
      </c>
      <c r="W22" s="84" t="s">
        <v>46</v>
      </c>
    </row>
    <row r="23" s="91" customFormat="true" ht="18" hidden="false" customHeight="true" outlineLevel="0" collapsed="false">
      <c r="A23" s="84" t="s">
        <v>62</v>
      </c>
      <c r="B23" s="125" t="n">
        <v>647.103474804462</v>
      </c>
      <c r="C23" s="125" t="n">
        <v>1314.99100821208</v>
      </c>
      <c r="D23" s="126" t="n">
        <v>0.492097262082645</v>
      </c>
      <c r="E23" s="126"/>
      <c r="F23" s="127" t="n">
        <v>0.06008</v>
      </c>
      <c r="G23" s="127" t="n">
        <v>0.00074</v>
      </c>
      <c r="H23" s="128" t="n">
        <v>0.73687</v>
      </c>
      <c r="I23" s="128" t="n">
        <v>0.00891</v>
      </c>
      <c r="J23" s="127" t="n">
        <v>0.08894</v>
      </c>
      <c r="K23" s="127" t="n">
        <v>0.00058</v>
      </c>
      <c r="L23" s="127" t="n">
        <v>0.03102</v>
      </c>
      <c r="M23" s="127" t="n">
        <v>0.00074</v>
      </c>
      <c r="N23" s="84"/>
      <c r="O23" s="85" t="n">
        <v>606</v>
      </c>
      <c r="P23" s="85" t="n">
        <v>27</v>
      </c>
      <c r="Q23" s="85" t="n">
        <v>561</v>
      </c>
      <c r="R23" s="85" t="n">
        <v>5</v>
      </c>
      <c r="S23" s="85" t="n">
        <v>549</v>
      </c>
      <c r="T23" s="85" t="n">
        <v>3</v>
      </c>
      <c r="U23" s="85" t="n">
        <v>617</v>
      </c>
      <c r="V23" s="85" t="n">
        <v>15</v>
      </c>
      <c r="W23" s="84" t="s">
        <v>46</v>
      </c>
    </row>
    <row r="24" s="91" customFormat="true" ht="18" hidden="false" customHeight="true" outlineLevel="0" collapsed="false">
      <c r="A24" s="84" t="s">
        <v>63</v>
      </c>
      <c r="B24" s="125" t="n">
        <v>478.594691627132</v>
      </c>
      <c r="C24" s="125" t="n">
        <v>821.930467698731</v>
      </c>
      <c r="D24" s="126" t="n">
        <v>0.582281239637116</v>
      </c>
      <c r="E24" s="126"/>
      <c r="F24" s="127" t="n">
        <v>0.05854</v>
      </c>
      <c r="G24" s="127" t="n">
        <v>0.00054</v>
      </c>
      <c r="H24" s="128" t="n">
        <v>0.72236</v>
      </c>
      <c r="I24" s="128" t="n">
        <v>0.00665</v>
      </c>
      <c r="J24" s="127" t="n">
        <v>0.0895</v>
      </c>
      <c r="K24" s="127" t="n">
        <v>0.00053</v>
      </c>
      <c r="L24" s="127" t="n">
        <v>0.02864</v>
      </c>
      <c r="M24" s="127" t="n">
        <v>0.00046</v>
      </c>
      <c r="N24" s="84"/>
      <c r="O24" s="85" t="n">
        <v>550</v>
      </c>
      <c r="P24" s="85" t="n">
        <v>21</v>
      </c>
      <c r="Q24" s="85" t="n">
        <v>552</v>
      </c>
      <c r="R24" s="85" t="n">
        <v>4</v>
      </c>
      <c r="S24" s="85" t="n">
        <v>553</v>
      </c>
      <c r="T24" s="85" t="n">
        <v>3</v>
      </c>
      <c r="U24" s="85" t="n">
        <v>571</v>
      </c>
      <c r="V24" s="85" t="n">
        <v>9</v>
      </c>
      <c r="W24" s="84" t="s">
        <v>46</v>
      </c>
    </row>
    <row r="25" s="91" customFormat="true" ht="18" hidden="false" customHeight="true" outlineLevel="0" collapsed="false">
      <c r="A25" s="84" t="s">
        <v>64</v>
      </c>
      <c r="B25" s="125" t="n">
        <v>1347.3188870368</v>
      </c>
      <c r="C25" s="125" t="n">
        <v>345.363570054202</v>
      </c>
      <c r="D25" s="126" t="n">
        <v>3.90116099050444</v>
      </c>
      <c r="E25" s="126"/>
      <c r="F25" s="127" t="n">
        <v>0.06814</v>
      </c>
      <c r="G25" s="127" t="n">
        <v>0.00143</v>
      </c>
      <c r="H25" s="128" t="n">
        <v>0.70194</v>
      </c>
      <c r="I25" s="128" t="n">
        <v>0.01427</v>
      </c>
      <c r="J25" s="127" t="n">
        <v>0.07468</v>
      </c>
      <c r="K25" s="127" t="n">
        <v>0.00066</v>
      </c>
      <c r="L25" s="127" t="n">
        <v>0.04294</v>
      </c>
      <c r="M25" s="127" t="n">
        <v>0.00142</v>
      </c>
      <c r="N25" s="84"/>
      <c r="O25" s="85" t="n">
        <v>873</v>
      </c>
      <c r="P25" s="85" t="n">
        <v>44</v>
      </c>
      <c r="Q25" s="85" t="n">
        <v>540</v>
      </c>
      <c r="R25" s="85" t="n">
        <v>9</v>
      </c>
      <c r="S25" s="85" t="n">
        <v>464</v>
      </c>
      <c r="T25" s="85" t="n">
        <v>4</v>
      </c>
      <c r="U25" s="85" t="n">
        <v>850</v>
      </c>
      <c r="V25" s="85" t="n">
        <v>28</v>
      </c>
      <c r="W25" s="84" t="s">
        <v>46</v>
      </c>
    </row>
    <row r="26" s="91" customFormat="true" ht="18" hidden="false" customHeight="true" outlineLevel="0" collapsed="false">
      <c r="A26" s="84" t="s">
        <v>65</v>
      </c>
      <c r="B26" s="125" t="n">
        <v>189.521733555584</v>
      </c>
      <c r="C26" s="125" t="n">
        <v>476.997245871952</v>
      </c>
      <c r="D26" s="126" t="n">
        <v>0.397322490215091</v>
      </c>
      <c r="E26" s="126"/>
      <c r="F26" s="127" t="n">
        <v>0.05941</v>
      </c>
      <c r="G26" s="127" t="n">
        <v>0.00076</v>
      </c>
      <c r="H26" s="128" t="n">
        <v>0.73162</v>
      </c>
      <c r="I26" s="128" t="n">
        <v>0.00908</v>
      </c>
      <c r="J26" s="127" t="n">
        <v>0.08932</v>
      </c>
      <c r="K26" s="127" t="n">
        <v>0.00057</v>
      </c>
      <c r="L26" s="127" t="n">
        <v>0.03174</v>
      </c>
      <c r="M26" s="127" t="n">
        <v>0.00073</v>
      </c>
      <c r="N26" s="84"/>
      <c r="O26" s="85" t="n">
        <v>582</v>
      </c>
      <c r="P26" s="85" t="n">
        <v>28</v>
      </c>
      <c r="Q26" s="85" t="n">
        <v>558</v>
      </c>
      <c r="R26" s="85" t="n">
        <v>5</v>
      </c>
      <c r="S26" s="85" t="n">
        <v>552</v>
      </c>
      <c r="T26" s="85" t="n">
        <v>3</v>
      </c>
      <c r="U26" s="85" t="n">
        <v>632</v>
      </c>
      <c r="V26" s="85" t="n">
        <v>14</v>
      </c>
      <c r="W26" s="84" t="s">
        <v>46</v>
      </c>
    </row>
    <row r="27" s="91" customFormat="true" ht="18" hidden="false" customHeight="true" outlineLevel="0" collapsed="false">
      <c r="A27" s="84" t="s">
        <v>66</v>
      </c>
      <c r="B27" s="125" t="n">
        <v>596.371329657648</v>
      </c>
      <c r="C27" s="125" t="n">
        <v>1225.74480928606</v>
      </c>
      <c r="D27" s="126" t="n">
        <v>0.486537919752648</v>
      </c>
      <c r="E27" s="126"/>
      <c r="F27" s="127" t="n">
        <v>0.05872</v>
      </c>
      <c r="G27" s="127" t="n">
        <v>0.00068</v>
      </c>
      <c r="H27" s="128" t="n">
        <v>0.72503</v>
      </c>
      <c r="I27" s="128" t="n">
        <v>0.00835</v>
      </c>
      <c r="J27" s="127" t="n">
        <v>0.08955</v>
      </c>
      <c r="K27" s="127" t="n">
        <v>0.00059</v>
      </c>
      <c r="L27" s="127" t="n">
        <v>0.02887</v>
      </c>
      <c r="M27" s="127" t="n">
        <v>0.00061</v>
      </c>
      <c r="N27" s="84"/>
      <c r="O27" s="85" t="n">
        <v>557</v>
      </c>
      <c r="P27" s="85" t="n">
        <v>26</v>
      </c>
      <c r="Q27" s="85" t="n">
        <v>554</v>
      </c>
      <c r="R27" s="85" t="n">
        <v>5</v>
      </c>
      <c r="S27" s="85" t="n">
        <v>553</v>
      </c>
      <c r="T27" s="85" t="n">
        <v>3</v>
      </c>
      <c r="U27" s="85" t="n">
        <v>575</v>
      </c>
      <c r="V27" s="85" t="n">
        <v>12</v>
      </c>
      <c r="W27" s="84" t="s">
        <v>46</v>
      </c>
    </row>
    <row r="28" s="91" customFormat="true" ht="18" hidden="false" customHeight="true" outlineLevel="0" collapsed="false">
      <c r="A28" s="84" t="s">
        <v>67</v>
      </c>
      <c r="B28" s="125" t="n">
        <v>147.339402487498</v>
      </c>
      <c r="C28" s="125" t="n">
        <v>288.118138259743</v>
      </c>
      <c r="D28" s="126" t="n">
        <v>0.511385376073302</v>
      </c>
      <c r="E28" s="126"/>
      <c r="F28" s="127" t="n">
        <v>0.05955</v>
      </c>
      <c r="G28" s="127" t="n">
        <v>0.00098</v>
      </c>
      <c r="H28" s="128" t="n">
        <v>0.72732</v>
      </c>
      <c r="I28" s="128" t="n">
        <v>0.01169</v>
      </c>
      <c r="J28" s="127" t="n">
        <v>0.08858</v>
      </c>
      <c r="K28" s="127" t="n">
        <v>0.00068</v>
      </c>
      <c r="L28" s="127" t="n">
        <v>0.0278</v>
      </c>
      <c r="M28" s="127" t="n">
        <v>0.00066</v>
      </c>
      <c r="N28" s="84"/>
      <c r="O28" s="85" t="n">
        <v>587</v>
      </c>
      <c r="P28" s="85" t="n">
        <v>37</v>
      </c>
      <c r="Q28" s="85" t="n">
        <v>555</v>
      </c>
      <c r="R28" s="85" t="n">
        <v>7</v>
      </c>
      <c r="S28" s="85" t="n">
        <v>547</v>
      </c>
      <c r="T28" s="85" t="n">
        <v>4</v>
      </c>
      <c r="U28" s="85" t="n">
        <v>554</v>
      </c>
      <c r="V28" s="85" t="n">
        <v>13</v>
      </c>
      <c r="W28" s="84" t="s">
        <v>46</v>
      </c>
    </row>
    <row r="29" s="91" customFormat="true" ht="18" hidden="false" customHeight="true" outlineLevel="0" collapsed="false">
      <c r="A29" s="84" t="s">
        <v>68</v>
      </c>
      <c r="B29" s="125" t="n">
        <v>231.714322349019</v>
      </c>
      <c r="C29" s="125" t="n">
        <v>473.153287976156</v>
      </c>
      <c r="D29" s="126" t="n">
        <v>0.489723580576061</v>
      </c>
      <c r="E29" s="126"/>
      <c r="F29" s="127" t="n">
        <v>0.05891</v>
      </c>
      <c r="G29" s="127" t="n">
        <v>0.0008</v>
      </c>
      <c r="H29" s="128" t="n">
        <v>0.71965</v>
      </c>
      <c r="I29" s="128" t="n">
        <v>0.00967</v>
      </c>
      <c r="J29" s="127" t="n">
        <v>0.0886</v>
      </c>
      <c r="K29" s="127" t="n">
        <v>0.00062</v>
      </c>
      <c r="L29" s="127" t="n">
        <v>0.02807</v>
      </c>
      <c r="M29" s="127" t="n">
        <v>0.00062</v>
      </c>
      <c r="N29" s="84"/>
      <c r="O29" s="85" t="n">
        <v>564</v>
      </c>
      <c r="P29" s="85" t="n">
        <v>30</v>
      </c>
      <c r="Q29" s="85" t="n">
        <v>550</v>
      </c>
      <c r="R29" s="85" t="n">
        <v>6</v>
      </c>
      <c r="S29" s="85" t="n">
        <v>547</v>
      </c>
      <c r="T29" s="85" t="n">
        <v>4</v>
      </c>
      <c r="U29" s="85" t="n">
        <v>560</v>
      </c>
      <c r="V29" s="85" t="n">
        <v>12</v>
      </c>
      <c r="W29" s="84" t="s">
        <v>46</v>
      </c>
    </row>
    <row r="30" s="91" customFormat="true" ht="18" hidden="false" customHeight="true" outlineLevel="0" collapsed="false">
      <c r="A30" s="84" t="s">
        <v>69</v>
      </c>
      <c r="B30" s="125" t="n">
        <v>125.677650980895</v>
      </c>
      <c r="C30" s="125" t="n">
        <v>312.624281600161</v>
      </c>
      <c r="D30" s="126" t="n">
        <v>0.402008603866649</v>
      </c>
      <c r="E30" s="126"/>
      <c r="F30" s="127" t="n">
        <v>0.05931</v>
      </c>
      <c r="G30" s="127" t="n">
        <v>0.00105</v>
      </c>
      <c r="H30" s="128" t="n">
        <v>0.7237</v>
      </c>
      <c r="I30" s="128" t="n">
        <v>0.0125</v>
      </c>
      <c r="J30" s="127" t="n">
        <v>0.08849</v>
      </c>
      <c r="K30" s="127" t="n">
        <v>0.00071</v>
      </c>
      <c r="L30" s="127" t="n">
        <v>0.02956</v>
      </c>
      <c r="M30" s="127" t="n">
        <v>0.00078</v>
      </c>
      <c r="N30" s="84"/>
      <c r="O30" s="85" t="n">
        <v>578</v>
      </c>
      <c r="P30" s="85" t="n">
        <v>39</v>
      </c>
      <c r="Q30" s="85" t="n">
        <v>553</v>
      </c>
      <c r="R30" s="85" t="n">
        <v>7</v>
      </c>
      <c r="S30" s="85" t="n">
        <v>547</v>
      </c>
      <c r="T30" s="85" t="n">
        <v>4</v>
      </c>
      <c r="U30" s="85" t="n">
        <v>589</v>
      </c>
      <c r="V30" s="85" t="n">
        <v>15</v>
      </c>
      <c r="W30" s="84" t="s">
        <v>46</v>
      </c>
    </row>
    <row r="31" s="91" customFormat="true" ht="18" hidden="false" customHeight="true" outlineLevel="0" collapsed="false">
      <c r="A31" s="84" t="s">
        <v>70</v>
      </c>
      <c r="B31" s="125" t="n">
        <v>109.847416335428</v>
      </c>
      <c r="C31" s="125" t="n">
        <v>314.208911301986</v>
      </c>
      <c r="D31" s="126" t="n">
        <v>0.349599939353259</v>
      </c>
      <c r="E31" s="126"/>
      <c r="F31" s="127" t="n">
        <v>0.06057</v>
      </c>
      <c r="G31" s="127" t="n">
        <v>0.0009</v>
      </c>
      <c r="H31" s="128" t="n">
        <v>0.74713</v>
      </c>
      <c r="I31" s="128" t="n">
        <v>0.01086</v>
      </c>
      <c r="J31" s="127" t="n">
        <v>0.08945</v>
      </c>
      <c r="K31" s="127" t="n">
        <v>0.00065</v>
      </c>
      <c r="L31" s="127" t="n">
        <v>0.04367</v>
      </c>
      <c r="M31" s="127" t="n">
        <v>0.00102</v>
      </c>
      <c r="N31" s="84"/>
      <c r="O31" s="85" t="n">
        <v>624</v>
      </c>
      <c r="P31" s="85" t="n">
        <v>33</v>
      </c>
      <c r="Q31" s="85" t="n">
        <v>567</v>
      </c>
      <c r="R31" s="85" t="n">
        <v>6</v>
      </c>
      <c r="S31" s="85" t="n">
        <v>552</v>
      </c>
      <c r="T31" s="85" t="n">
        <v>4</v>
      </c>
      <c r="U31" s="85" t="n">
        <v>864</v>
      </c>
      <c r="V31" s="85" t="n">
        <v>20</v>
      </c>
      <c r="W31" s="84" t="s">
        <v>46</v>
      </c>
    </row>
    <row r="32" s="91" customFormat="true" ht="18" hidden="false" customHeight="true" outlineLevel="0" collapsed="false">
      <c r="A32" s="84" t="s">
        <v>71</v>
      </c>
      <c r="B32" s="85" t="n">
        <v>1209.97939277373</v>
      </c>
      <c r="C32" s="85" t="n">
        <v>542.41629436189</v>
      </c>
      <c r="D32" s="86" t="n">
        <v>2.23072095243226</v>
      </c>
      <c r="E32" s="84"/>
      <c r="F32" s="127" t="n">
        <v>0.05967</v>
      </c>
      <c r="G32" s="127" t="n">
        <v>0.0009</v>
      </c>
      <c r="H32" s="128" t="n">
        <v>0.71975</v>
      </c>
      <c r="I32" s="128" t="n">
        <v>0.01046</v>
      </c>
      <c r="J32" s="127" t="n">
        <v>0.08749</v>
      </c>
      <c r="K32" s="127" t="n">
        <v>0.00062</v>
      </c>
      <c r="L32" s="127" t="n">
        <v>0.02953</v>
      </c>
      <c r="M32" s="127" t="n">
        <v>0.00066</v>
      </c>
      <c r="N32" s="84"/>
      <c r="O32" s="85" t="n">
        <v>592</v>
      </c>
      <c r="P32" s="85" t="n">
        <v>33</v>
      </c>
      <c r="Q32" s="85" t="n">
        <v>551</v>
      </c>
      <c r="R32" s="85" t="n">
        <v>6</v>
      </c>
      <c r="S32" s="85" t="n">
        <v>541</v>
      </c>
      <c r="T32" s="85" t="n">
        <v>4</v>
      </c>
      <c r="U32" s="85" t="n">
        <v>588</v>
      </c>
      <c r="V32" s="85" t="n">
        <v>13</v>
      </c>
      <c r="W32" s="84" t="s">
        <v>46</v>
      </c>
    </row>
    <row r="33" s="91" customFormat="true" ht="18" hidden="false" customHeight="true" outlineLevel="0" collapsed="false">
      <c r="A33" s="84" t="s">
        <v>72</v>
      </c>
      <c r="B33" s="85" t="n">
        <v>1507.09163346614</v>
      </c>
      <c r="C33" s="85" t="n">
        <v>758.62043038544</v>
      </c>
      <c r="D33" s="86" t="n">
        <v>1.98662146852598</v>
      </c>
      <c r="E33" s="84"/>
      <c r="F33" s="127" t="n">
        <v>0.05958</v>
      </c>
      <c r="G33" s="127" t="n">
        <v>0.00085</v>
      </c>
      <c r="H33" s="128" t="n">
        <v>0.71798</v>
      </c>
      <c r="I33" s="128" t="n">
        <v>0.00981</v>
      </c>
      <c r="J33" s="127" t="n">
        <v>0.08741</v>
      </c>
      <c r="K33" s="127" t="n">
        <v>0.0006</v>
      </c>
      <c r="L33" s="127" t="n">
        <v>0.02928</v>
      </c>
      <c r="M33" s="127" t="n">
        <v>0.00066</v>
      </c>
      <c r="N33" s="84"/>
      <c r="O33" s="85" t="n">
        <v>588</v>
      </c>
      <c r="P33" s="85" t="n">
        <v>32</v>
      </c>
      <c r="Q33" s="85" t="n">
        <v>549</v>
      </c>
      <c r="R33" s="85" t="n">
        <v>6</v>
      </c>
      <c r="S33" s="85" t="n">
        <v>540</v>
      </c>
      <c r="T33" s="85" t="n">
        <v>4</v>
      </c>
      <c r="U33" s="85" t="n">
        <v>583</v>
      </c>
      <c r="V33" s="85" t="n">
        <v>13</v>
      </c>
      <c r="W33" s="84" t="s">
        <v>46</v>
      </c>
    </row>
    <row r="34" s="91" customFormat="true" ht="18" hidden="false" customHeight="true" outlineLevel="0" collapsed="false">
      <c r="A34" s="84" t="s">
        <v>73</v>
      </c>
      <c r="B34" s="85" t="n">
        <v>1350.71850528919</v>
      </c>
      <c r="C34" s="85" t="n">
        <v>643.653811942172</v>
      </c>
      <c r="D34" s="86" t="n">
        <v>2.09851706030219</v>
      </c>
      <c r="E34" s="84"/>
      <c r="F34" s="127" t="n">
        <v>0.05876</v>
      </c>
      <c r="G34" s="127" t="n">
        <v>0.00087</v>
      </c>
      <c r="H34" s="128" t="n">
        <v>0.70765</v>
      </c>
      <c r="I34" s="128" t="n">
        <v>0.01009</v>
      </c>
      <c r="J34" s="127" t="n">
        <v>0.08736</v>
      </c>
      <c r="K34" s="127" t="n">
        <v>0.00061</v>
      </c>
      <c r="L34" s="127" t="n">
        <v>0.03006</v>
      </c>
      <c r="M34" s="127" t="n">
        <v>0.00069</v>
      </c>
      <c r="N34" s="84"/>
      <c r="O34" s="85" t="n">
        <v>558</v>
      </c>
      <c r="P34" s="85" t="n">
        <v>33</v>
      </c>
      <c r="Q34" s="85" t="n">
        <v>543</v>
      </c>
      <c r="R34" s="85" t="n">
        <v>6</v>
      </c>
      <c r="S34" s="85" t="n">
        <v>540</v>
      </c>
      <c r="T34" s="85" t="n">
        <v>4</v>
      </c>
      <c r="U34" s="85" t="n">
        <v>599</v>
      </c>
      <c r="V34" s="85" t="n">
        <v>14</v>
      </c>
      <c r="W34" s="84" t="s">
        <v>46</v>
      </c>
    </row>
    <row r="35" s="91" customFormat="true" ht="18" hidden="false" customHeight="true" outlineLevel="0" collapsed="false">
      <c r="A35" s="84" t="s">
        <v>74</v>
      </c>
      <c r="B35" s="85" t="n">
        <v>863.363099326831</v>
      </c>
      <c r="C35" s="85" t="n">
        <v>497.502744034452</v>
      </c>
      <c r="D35" s="86" t="n">
        <v>1.73539364290831</v>
      </c>
      <c r="E35" s="84"/>
      <c r="F35" s="127" t="n">
        <v>0.05726</v>
      </c>
      <c r="G35" s="127" t="n">
        <v>0.00092</v>
      </c>
      <c r="H35" s="128" t="n">
        <v>0.68781</v>
      </c>
      <c r="I35" s="128" t="n">
        <v>0.0106</v>
      </c>
      <c r="J35" s="127" t="n">
        <v>0.08712</v>
      </c>
      <c r="K35" s="127" t="n">
        <v>0.00063</v>
      </c>
      <c r="L35" s="127" t="n">
        <v>0.02775</v>
      </c>
      <c r="M35" s="127" t="n">
        <v>0.00066</v>
      </c>
      <c r="N35" s="84"/>
      <c r="O35" s="85" t="n">
        <v>502</v>
      </c>
      <c r="P35" s="85" t="n">
        <v>36</v>
      </c>
      <c r="Q35" s="85" t="n">
        <v>531</v>
      </c>
      <c r="R35" s="85" t="n">
        <v>6</v>
      </c>
      <c r="S35" s="85" t="n">
        <v>538</v>
      </c>
      <c r="T35" s="85" t="n">
        <v>4</v>
      </c>
      <c r="U35" s="85" t="n">
        <v>553</v>
      </c>
      <c r="V35" s="85" t="n">
        <v>13</v>
      </c>
      <c r="W35" s="84" t="s">
        <v>46</v>
      </c>
    </row>
    <row r="36" s="91" customFormat="true" ht="18" hidden="false" customHeight="true" outlineLevel="0" collapsed="false">
      <c r="A36" s="84" t="s">
        <v>75</v>
      </c>
      <c r="B36" s="85" t="n">
        <v>4534.88391262536</v>
      </c>
      <c r="C36" s="85" t="n">
        <v>1038.57182657031</v>
      </c>
      <c r="D36" s="86" t="n">
        <v>4.36646151629298</v>
      </c>
      <c r="E36" s="84"/>
      <c r="F36" s="127" t="n">
        <v>0.0595</v>
      </c>
      <c r="G36" s="127" t="n">
        <v>0.00101</v>
      </c>
      <c r="H36" s="128" t="n">
        <v>0.71706</v>
      </c>
      <c r="I36" s="128" t="n">
        <v>0.0117</v>
      </c>
      <c r="J36" s="127" t="n">
        <v>0.08742</v>
      </c>
      <c r="K36" s="127" t="n">
        <v>0.00066</v>
      </c>
      <c r="L36" s="127" t="n">
        <v>0.0264</v>
      </c>
      <c r="M36" s="127" t="n">
        <v>0.00063</v>
      </c>
      <c r="N36" s="84"/>
      <c r="O36" s="85" t="n">
        <v>585</v>
      </c>
      <c r="P36" s="85" t="n">
        <v>38</v>
      </c>
      <c r="Q36" s="85" t="n">
        <v>549</v>
      </c>
      <c r="R36" s="85" t="n">
        <v>7</v>
      </c>
      <c r="S36" s="85" t="n">
        <v>540</v>
      </c>
      <c r="T36" s="85" t="n">
        <v>4</v>
      </c>
      <c r="U36" s="85" t="n">
        <v>527</v>
      </c>
      <c r="V36" s="85" t="n">
        <v>12</v>
      </c>
      <c r="W36" s="84" t="s">
        <v>46</v>
      </c>
    </row>
    <row r="37" s="91" customFormat="true" ht="18" hidden="false" customHeight="true" outlineLevel="0" collapsed="false">
      <c r="A37" s="84" t="s">
        <v>76</v>
      </c>
      <c r="B37" s="85" t="n">
        <v>997.406237120484</v>
      </c>
      <c r="C37" s="85" t="n">
        <v>567.616164125148</v>
      </c>
      <c r="D37" s="86" t="n">
        <v>1.75718434420866</v>
      </c>
      <c r="E37" s="84"/>
      <c r="F37" s="127" t="n">
        <v>0.05819</v>
      </c>
      <c r="G37" s="127" t="n">
        <v>0.00089</v>
      </c>
      <c r="H37" s="128" t="n">
        <v>0.70374</v>
      </c>
      <c r="I37" s="128" t="n">
        <v>0.0103</v>
      </c>
      <c r="J37" s="127" t="n">
        <v>0.08771</v>
      </c>
      <c r="K37" s="127" t="n">
        <v>0.00062</v>
      </c>
      <c r="L37" s="127" t="n">
        <v>0.02671</v>
      </c>
      <c r="M37" s="127" t="n">
        <v>0.00061</v>
      </c>
      <c r="N37" s="84"/>
      <c r="O37" s="85" t="n">
        <v>537</v>
      </c>
      <c r="P37" s="85" t="n">
        <v>34</v>
      </c>
      <c r="Q37" s="85" t="n">
        <v>541</v>
      </c>
      <c r="R37" s="85" t="n">
        <v>6</v>
      </c>
      <c r="S37" s="85" t="n">
        <v>542</v>
      </c>
      <c r="T37" s="85" t="n">
        <v>4</v>
      </c>
      <c r="U37" s="85" t="n">
        <v>533</v>
      </c>
      <c r="V37" s="85" t="n">
        <v>12</v>
      </c>
      <c r="W37" s="84" t="s">
        <v>46</v>
      </c>
    </row>
    <row r="38" s="91" customFormat="true" ht="18" hidden="false" customHeight="true" outlineLevel="0" collapsed="false">
      <c r="A38" s="84" t="s">
        <v>77</v>
      </c>
      <c r="B38" s="85" t="n">
        <v>3328.17694738288</v>
      </c>
      <c r="C38" s="85" t="n">
        <v>1454.77072627123</v>
      </c>
      <c r="D38" s="86" t="n">
        <v>2.28776733493492</v>
      </c>
      <c r="E38" s="84"/>
      <c r="F38" s="127" t="n">
        <v>0.05826</v>
      </c>
      <c r="G38" s="127" t="n">
        <v>0.00078</v>
      </c>
      <c r="H38" s="128" t="n">
        <v>0.69347</v>
      </c>
      <c r="I38" s="128" t="n">
        <v>0.00892</v>
      </c>
      <c r="J38" s="127" t="n">
        <v>0.08634</v>
      </c>
      <c r="K38" s="127" t="n">
        <v>0.00058</v>
      </c>
      <c r="L38" s="127" t="n">
        <v>0.02809</v>
      </c>
      <c r="M38" s="127" t="n">
        <v>0.00065</v>
      </c>
      <c r="N38" s="84"/>
      <c r="O38" s="85" t="n">
        <v>540</v>
      </c>
      <c r="P38" s="85" t="n">
        <v>30</v>
      </c>
      <c r="Q38" s="85" t="n">
        <v>535</v>
      </c>
      <c r="R38" s="85" t="n">
        <v>5</v>
      </c>
      <c r="S38" s="85" t="n">
        <v>534</v>
      </c>
      <c r="T38" s="85" t="n">
        <v>3</v>
      </c>
      <c r="U38" s="85" t="n">
        <v>560</v>
      </c>
      <c r="V38" s="85" t="n">
        <v>13</v>
      </c>
      <c r="W38" s="84" t="s">
        <v>46</v>
      </c>
    </row>
    <row r="39" s="91" customFormat="true" ht="18" hidden="false" customHeight="true" outlineLevel="0" collapsed="false">
      <c r="A39" s="84" t="s">
        <v>78</v>
      </c>
      <c r="B39" s="85" t="n">
        <v>2159.97527132848</v>
      </c>
      <c r="C39" s="85" t="n">
        <v>980.260137822697</v>
      </c>
      <c r="D39" s="86" t="n">
        <v>2.20347149495042</v>
      </c>
      <c r="E39" s="84"/>
      <c r="F39" s="127" t="n">
        <v>0.05858</v>
      </c>
      <c r="G39" s="127" t="n">
        <v>0.00083</v>
      </c>
      <c r="H39" s="128" t="n">
        <v>0.69956</v>
      </c>
      <c r="I39" s="128" t="n">
        <v>0.00954</v>
      </c>
      <c r="J39" s="127" t="n">
        <v>0.08661</v>
      </c>
      <c r="K39" s="127" t="n">
        <v>0.0006</v>
      </c>
      <c r="L39" s="127" t="n">
        <v>0.02815</v>
      </c>
      <c r="M39" s="127" t="n">
        <v>0.00066</v>
      </c>
      <c r="N39" s="84"/>
      <c r="O39" s="85" t="n">
        <v>552</v>
      </c>
      <c r="P39" s="85" t="n">
        <v>32</v>
      </c>
      <c r="Q39" s="85" t="n">
        <v>539</v>
      </c>
      <c r="R39" s="85" t="n">
        <v>6</v>
      </c>
      <c r="S39" s="85" t="n">
        <v>535</v>
      </c>
      <c r="T39" s="85" t="n">
        <v>4</v>
      </c>
      <c r="U39" s="85" t="n">
        <v>561</v>
      </c>
      <c r="V39" s="85" t="n">
        <v>13</v>
      </c>
      <c r="W39" s="84" t="s">
        <v>46</v>
      </c>
    </row>
    <row r="40" s="91" customFormat="true" ht="18" hidden="false" customHeight="true" outlineLevel="0" collapsed="false">
      <c r="A40" s="84" t="s">
        <v>79</v>
      </c>
      <c r="B40" s="85" t="n">
        <v>516.452809451848</v>
      </c>
      <c r="C40" s="85" t="n">
        <v>289.268962368966</v>
      </c>
      <c r="D40" s="86" t="n">
        <v>1.78537235803787</v>
      </c>
      <c r="E40" s="84"/>
      <c r="F40" s="127" t="n">
        <v>0.06248</v>
      </c>
      <c r="G40" s="127" t="n">
        <v>0.00144</v>
      </c>
      <c r="H40" s="128" t="n">
        <v>0.94855</v>
      </c>
      <c r="I40" s="128" t="n">
        <v>0.02086</v>
      </c>
      <c r="J40" s="127" t="n">
        <v>0.11011</v>
      </c>
      <c r="K40" s="127" t="n">
        <v>0.00103</v>
      </c>
      <c r="L40" s="127" t="n">
        <v>0.03558</v>
      </c>
      <c r="M40" s="127" t="n">
        <v>0.00089</v>
      </c>
      <c r="N40" s="84"/>
      <c r="O40" s="85" t="n">
        <v>691</v>
      </c>
      <c r="P40" s="85" t="n">
        <v>50</v>
      </c>
      <c r="Q40" s="85" t="n">
        <v>677</v>
      </c>
      <c r="R40" s="85" t="n">
        <v>11</v>
      </c>
      <c r="S40" s="85" t="n">
        <v>673</v>
      </c>
      <c r="T40" s="85" t="n">
        <v>6</v>
      </c>
      <c r="U40" s="85" t="n">
        <v>707</v>
      </c>
      <c r="V40" s="85" t="n">
        <v>17</v>
      </c>
      <c r="W40" s="84" t="s">
        <v>46</v>
      </c>
    </row>
    <row r="41" s="91" customFormat="true" ht="18" hidden="false" customHeight="true" outlineLevel="0" collapsed="false">
      <c r="A41" s="84" t="s">
        <v>80</v>
      </c>
      <c r="B41" s="85" t="n">
        <v>4672.85066630032</v>
      </c>
      <c r="C41" s="85" t="n">
        <v>1410.63785794125</v>
      </c>
      <c r="D41" s="86" t="n">
        <v>3.31257993679546</v>
      </c>
      <c r="E41" s="84"/>
      <c r="F41" s="127" t="n">
        <v>0.05835</v>
      </c>
      <c r="G41" s="127" t="n">
        <v>0.00085</v>
      </c>
      <c r="H41" s="128" t="n">
        <v>0.71702</v>
      </c>
      <c r="I41" s="128" t="n">
        <v>0.01012</v>
      </c>
      <c r="J41" s="127" t="n">
        <v>0.08913</v>
      </c>
      <c r="K41" s="127" t="n">
        <v>0.00062</v>
      </c>
      <c r="L41" s="127" t="n">
        <v>0.0274</v>
      </c>
      <c r="M41" s="127" t="n">
        <v>0.00067</v>
      </c>
      <c r="N41" s="84"/>
      <c r="O41" s="85" t="n">
        <v>543</v>
      </c>
      <c r="P41" s="85" t="n">
        <v>33</v>
      </c>
      <c r="Q41" s="85" t="n">
        <v>549</v>
      </c>
      <c r="R41" s="85" t="n">
        <v>6</v>
      </c>
      <c r="S41" s="85" t="n">
        <v>550</v>
      </c>
      <c r="T41" s="85" t="n">
        <v>4</v>
      </c>
      <c r="U41" s="85" t="n">
        <v>546</v>
      </c>
      <c r="V41" s="85" t="n">
        <v>13</v>
      </c>
      <c r="W41" s="84" t="s">
        <v>46</v>
      </c>
    </row>
    <row r="42" s="91" customFormat="true" ht="18" hidden="false" customHeight="true" outlineLevel="0" collapsed="false">
      <c r="A42" s="84" t="s">
        <v>81</v>
      </c>
      <c r="B42" s="85" t="n">
        <v>1416.45006182168</v>
      </c>
      <c r="C42" s="85" t="n">
        <v>670.323544319094</v>
      </c>
      <c r="D42" s="86" t="n">
        <v>2.11308415738327</v>
      </c>
      <c r="E42" s="84"/>
      <c r="F42" s="127" t="n">
        <v>0.05845</v>
      </c>
      <c r="G42" s="127" t="n">
        <v>0.00091</v>
      </c>
      <c r="H42" s="128" t="n">
        <v>0.70028</v>
      </c>
      <c r="I42" s="128" t="n">
        <v>0.01051</v>
      </c>
      <c r="J42" s="127" t="n">
        <v>0.0869</v>
      </c>
      <c r="K42" s="127" t="n">
        <v>0.00063</v>
      </c>
      <c r="L42" s="127" t="n">
        <v>0.02882</v>
      </c>
      <c r="M42" s="127" t="n">
        <v>0.00072</v>
      </c>
      <c r="N42" s="84"/>
      <c r="O42" s="85" t="n">
        <v>547</v>
      </c>
      <c r="P42" s="85" t="n">
        <v>35</v>
      </c>
      <c r="Q42" s="85" t="n">
        <v>539</v>
      </c>
      <c r="R42" s="85" t="n">
        <v>6</v>
      </c>
      <c r="S42" s="85" t="n">
        <v>537</v>
      </c>
      <c r="T42" s="85" t="n">
        <v>4</v>
      </c>
      <c r="U42" s="85" t="n">
        <v>574</v>
      </c>
      <c r="V42" s="85" t="n">
        <v>14</v>
      </c>
      <c r="W42" s="84" t="s">
        <v>46</v>
      </c>
    </row>
    <row r="43" s="91" customFormat="true" ht="18" hidden="false" customHeight="true" outlineLevel="0" collapsed="false">
      <c r="A43" s="84" t="s">
        <v>82</v>
      </c>
      <c r="B43" s="85" t="n">
        <v>2489.4683335623</v>
      </c>
      <c r="C43" s="85" t="n">
        <v>907.711223520487</v>
      </c>
      <c r="D43" s="86" t="n">
        <v>2.74257745090679</v>
      </c>
      <c r="E43" s="84"/>
      <c r="F43" s="127" t="n">
        <v>0.05895</v>
      </c>
      <c r="G43" s="127" t="n">
        <v>0.00089</v>
      </c>
      <c r="H43" s="128" t="n">
        <v>0.71761</v>
      </c>
      <c r="I43" s="128" t="n">
        <v>0.0104</v>
      </c>
      <c r="J43" s="127" t="n">
        <v>0.0883</v>
      </c>
      <c r="K43" s="127" t="n">
        <v>0.00063</v>
      </c>
      <c r="L43" s="127" t="n">
        <v>0.02836</v>
      </c>
      <c r="M43" s="127" t="n">
        <v>0.00072</v>
      </c>
      <c r="N43" s="84"/>
      <c r="O43" s="85" t="n">
        <v>565</v>
      </c>
      <c r="P43" s="85" t="n">
        <v>34</v>
      </c>
      <c r="Q43" s="85" t="n">
        <v>549</v>
      </c>
      <c r="R43" s="85" t="n">
        <v>6</v>
      </c>
      <c r="S43" s="85" t="n">
        <v>545</v>
      </c>
      <c r="T43" s="85" t="n">
        <v>4</v>
      </c>
      <c r="U43" s="85" t="n">
        <v>565</v>
      </c>
      <c r="V43" s="85" t="n">
        <v>14</v>
      </c>
      <c r="W43" s="84" t="s">
        <v>46</v>
      </c>
    </row>
    <row r="44" s="91" customFormat="true" ht="18" hidden="false" customHeight="true" outlineLevel="0" collapsed="false">
      <c r="A44" s="84" t="s">
        <v>83</v>
      </c>
      <c r="B44" s="85" t="n">
        <v>1751.69413712651</v>
      </c>
      <c r="C44" s="85" t="n">
        <v>658.629516575043</v>
      </c>
      <c r="D44" s="86" t="n">
        <v>2.65960466854803</v>
      </c>
      <c r="E44" s="84"/>
      <c r="F44" s="127" t="n">
        <v>0.0591</v>
      </c>
      <c r="G44" s="127" t="n">
        <v>0.00109</v>
      </c>
      <c r="H44" s="128" t="n">
        <v>0.74206</v>
      </c>
      <c r="I44" s="128" t="n">
        <v>0.01308</v>
      </c>
      <c r="J44" s="127" t="n">
        <v>0.09107</v>
      </c>
      <c r="K44" s="127" t="n">
        <v>0.00073</v>
      </c>
      <c r="L44" s="127" t="n">
        <v>0.03011</v>
      </c>
      <c r="M44" s="127" t="n">
        <v>0.00079</v>
      </c>
      <c r="N44" s="84"/>
      <c r="O44" s="85" t="n">
        <v>571</v>
      </c>
      <c r="P44" s="85" t="n">
        <v>41</v>
      </c>
      <c r="Q44" s="85" t="n">
        <v>564</v>
      </c>
      <c r="R44" s="85" t="n">
        <v>8</v>
      </c>
      <c r="S44" s="85" t="n">
        <v>562</v>
      </c>
      <c r="T44" s="85" t="n">
        <v>4</v>
      </c>
      <c r="U44" s="85" t="n">
        <v>600</v>
      </c>
      <c r="V44" s="85" t="n">
        <v>16</v>
      </c>
      <c r="W44" s="84" t="s">
        <v>46</v>
      </c>
    </row>
    <row r="45" s="91" customFormat="true" ht="18" hidden="false" customHeight="true" outlineLevel="0" collapsed="false">
      <c r="A45" s="84" t="s">
        <v>84</v>
      </c>
      <c r="B45" s="85" t="n">
        <v>10408.8146308422</v>
      </c>
      <c r="C45" s="85" t="n">
        <v>1489.98000611231</v>
      </c>
      <c r="D45" s="86" t="n">
        <v>6.98587537291932</v>
      </c>
      <c r="E45" s="84"/>
      <c r="F45" s="127" t="n">
        <v>0.0583</v>
      </c>
      <c r="G45" s="127" t="n">
        <v>0.00087</v>
      </c>
      <c r="H45" s="128" t="n">
        <v>0.69675</v>
      </c>
      <c r="I45" s="128" t="n">
        <v>0.01002</v>
      </c>
      <c r="J45" s="127" t="n">
        <v>0.08669</v>
      </c>
      <c r="K45" s="127" t="n">
        <v>0.00061</v>
      </c>
      <c r="L45" s="127" t="n">
        <v>0.02689</v>
      </c>
      <c r="M45" s="127" t="n">
        <v>0.00072</v>
      </c>
      <c r="N45" s="84"/>
      <c r="O45" s="85" t="n">
        <v>541</v>
      </c>
      <c r="P45" s="85" t="n">
        <v>33</v>
      </c>
      <c r="Q45" s="85" t="n">
        <v>537</v>
      </c>
      <c r="R45" s="85" t="n">
        <v>6</v>
      </c>
      <c r="S45" s="85" t="n">
        <v>536</v>
      </c>
      <c r="T45" s="85" t="n">
        <v>4</v>
      </c>
      <c r="U45" s="85" t="n">
        <v>536</v>
      </c>
      <c r="V45" s="85" t="n">
        <v>14</v>
      </c>
      <c r="W45" s="84" t="s">
        <v>46</v>
      </c>
    </row>
    <row r="46" s="91" customFormat="true" ht="18" hidden="false" customHeight="true" outlineLevel="0" collapsed="false">
      <c r="A46" s="84" t="s">
        <v>85</v>
      </c>
      <c r="B46" s="85" t="n">
        <v>954.120568977196</v>
      </c>
      <c r="C46" s="85" t="n">
        <v>517.022494044178</v>
      </c>
      <c r="D46" s="86" t="n">
        <v>1.84541403897926</v>
      </c>
      <c r="E46" s="84"/>
      <c r="F46" s="127" t="n">
        <v>0.05825</v>
      </c>
      <c r="G46" s="127" t="n">
        <v>0.00107</v>
      </c>
      <c r="H46" s="128" t="n">
        <v>0.71529</v>
      </c>
      <c r="I46" s="128" t="n">
        <v>0.01257</v>
      </c>
      <c r="J46" s="127" t="n">
        <v>0.08907</v>
      </c>
      <c r="K46" s="127" t="n">
        <v>0.00071</v>
      </c>
      <c r="L46" s="127" t="n">
        <v>0.02796</v>
      </c>
      <c r="M46" s="127" t="n">
        <v>0.00078</v>
      </c>
      <c r="N46" s="84"/>
      <c r="O46" s="85" t="n">
        <v>539</v>
      </c>
      <c r="P46" s="85" t="n">
        <v>41</v>
      </c>
      <c r="Q46" s="85" t="n">
        <v>548</v>
      </c>
      <c r="R46" s="85" t="n">
        <v>7</v>
      </c>
      <c r="S46" s="85" t="n">
        <v>550</v>
      </c>
      <c r="T46" s="85" t="n">
        <v>4</v>
      </c>
      <c r="U46" s="85" t="n">
        <v>557</v>
      </c>
      <c r="V46" s="85" t="n">
        <v>15</v>
      </c>
      <c r="W46" s="84" t="s">
        <v>46</v>
      </c>
    </row>
    <row r="47" s="91" customFormat="true" ht="18" hidden="false" customHeight="true" outlineLevel="0" collapsed="false">
      <c r="A47" s="84" t="s">
        <v>86</v>
      </c>
      <c r="B47" s="85" t="n">
        <v>1650.30179875066</v>
      </c>
      <c r="C47" s="85" t="n">
        <v>960.857049226204</v>
      </c>
      <c r="D47" s="86" t="n">
        <v>1.7175310313638</v>
      </c>
      <c r="E47" s="84"/>
      <c r="F47" s="127" t="n">
        <v>0.05797</v>
      </c>
      <c r="G47" s="127" t="n">
        <v>0.00094</v>
      </c>
      <c r="H47" s="128" t="n">
        <v>0.69505</v>
      </c>
      <c r="I47" s="128" t="n">
        <v>0.01085</v>
      </c>
      <c r="J47" s="127" t="n">
        <v>0.08696</v>
      </c>
      <c r="K47" s="127" t="n">
        <v>0.00064</v>
      </c>
      <c r="L47" s="127" t="n">
        <v>0.02776</v>
      </c>
      <c r="M47" s="127" t="n">
        <v>0.00078</v>
      </c>
      <c r="N47" s="84"/>
      <c r="O47" s="85" t="n">
        <v>529</v>
      </c>
      <c r="P47" s="85" t="n">
        <v>36</v>
      </c>
      <c r="Q47" s="85" t="n">
        <v>536</v>
      </c>
      <c r="R47" s="85" t="n">
        <v>6</v>
      </c>
      <c r="S47" s="85" t="n">
        <v>538</v>
      </c>
      <c r="T47" s="85" t="n">
        <v>4</v>
      </c>
      <c r="U47" s="85" t="n">
        <v>553</v>
      </c>
      <c r="V47" s="85" t="n">
        <v>15</v>
      </c>
      <c r="W47" s="84" t="s">
        <v>46</v>
      </c>
    </row>
    <row r="48" s="91" customFormat="true" ht="18" hidden="false" customHeight="true" outlineLevel="0" collapsed="false">
      <c r="A48" s="84" t="s">
        <v>87</v>
      </c>
      <c r="B48" s="85" t="n">
        <v>537.478738616693</v>
      </c>
      <c r="C48" s="85" t="n">
        <v>349.548756733669</v>
      </c>
      <c r="D48" s="86" t="n">
        <v>1.53763596140098</v>
      </c>
      <c r="E48" s="84"/>
      <c r="F48" s="127" t="n">
        <v>0.05911</v>
      </c>
      <c r="G48" s="127" t="n">
        <v>0.00122</v>
      </c>
      <c r="H48" s="128" t="n">
        <v>0.70781</v>
      </c>
      <c r="I48" s="128" t="n">
        <v>0.01405</v>
      </c>
      <c r="J48" s="127" t="n">
        <v>0.08686</v>
      </c>
      <c r="K48" s="127" t="n">
        <v>0.00074</v>
      </c>
      <c r="L48" s="127" t="n">
        <v>0.02728</v>
      </c>
      <c r="M48" s="127" t="n">
        <v>0.0008</v>
      </c>
      <c r="N48" s="84"/>
      <c r="O48" s="85" t="n">
        <v>571</v>
      </c>
      <c r="P48" s="85" t="n">
        <v>46</v>
      </c>
      <c r="Q48" s="85" t="n">
        <v>543</v>
      </c>
      <c r="R48" s="85" t="n">
        <v>8</v>
      </c>
      <c r="S48" s="85" t="n">
        <v>537</v>
      </c>
      <c r="T48" s="85" t="n">
        <v>4</v>
      </c>
      <c r="U48" s="85" t="n">
        <v>544</v>
      </c>
      <c r="V48" s="85" t="n">
        <v>16</v>
      </c>
      <c r="W48" s="84" t="s">
        <v>46</v>
      </c>
    </row>
    <row r="49" s="91" customFormat="true" ht="18" hidden="false" customHeight="true" outlineLevel="0" collapsed="false">
      <c r="A49" s="84" t="s">
        <v>88</v>
      </c>
      <c r="B49" s="85" t="n">
        <v>1710.95055317227</v>
      </c>
      <c r="C49" s="85" t="n">
        <v>719.793875168917</v>
      </c>
      <c r="D49" s="86" t="n">
        <v>2.37700071116993</v>
      </c>
      <c r="E49" s="84"/>
      <c r="F49" s="127" t="n">
        <v>0.0584</v>
      </c>
      <c r="G49" s="127" t="n">
        <v>0.00102</v>
      </c>
      <c r="H49" s="128" t="n">
        <v>0.70031</v>
      </c>
      <c r="I49" s="128" t="n">
        <v>0.01174</v>
      </c>
      <c r="J49" s="127" t="n">
        <v>0.08698</v>
      </c>
      <c r="K49" s="127" t="n">
        <v>0.00067</v>
      </c>
      <c r="L49" s="127" t="n">
        <v>0.02826</v>
      </c>
      <c r="M49" s="127" t="n">
        <v>0.00084</v>
      </c>
      <c r="N49" s="84"/>
      <c r="O49" s="85" t="n">
        <v>545</v>
      </c>
      <c r="P49" s="85" t="n">
        <v>39</v>
      </c>
      <c r="Q49" s="85" t="n">
        <v>539</v>
      </c>
      <c r="R49" s="85" t="n">
        <v>7</v>
      </c>
      <c r="S49" s="85" t="n">
        <v>538</v>
      </c>
      <c r="T49" s="85" t="n">
        <v>4</v>
      </c>
      <c r="U49" s="85" t="n">
        <v>563</v>
      </c>
      <c r="V49" s="85" t="n">
        <v>17</v>
      </c>
      <c r="W49" s="84" t="s">
        <v>46</v>
      </c>
    </row>
    <row r="50" s="91" customFormat="true" ht="18" hidden="false" customHeight="true" outlineLevel="0" collapsed="false">
      <c r="A50" s="84" t="s">
        <v>89</v>
      </c>
      <c r="B50" s="85" t="n">
        <v>2405.34356890193</v>
      </c>
      <c r="C50" s="85" t="n">
        <v>677.984704491813</v>
      </c>
      <c r="D50" s="86" t="n">
        <v>3.54778441602878</v>
      </c>
      <c r="E50" s="84"/>
      <c r="F50" s="127" t="n">
        <v>0.05744</v>
      </c>
      <c r="G50" s="127" t="n">
        <v>0.00103</v>
      </c>
      <c r="H50" s="128" t="n">
        <v>0.69021</v>
      </c>
      <c r="I50" s="128" t="n">
        <v>0.01189</v>
      </c>
      <c r="J50" s="127" t="n">
        <v>0.08716</v>
      </c>
      <c r="K50" s="127" t="n">
        <v>0.00068</v>
      </c>
      <c r="L50" s="127" t="n">
        <v>0.02792</v>
      </c>
      <c r="M50" s="127" t="n">
        <v>0.00085</v>
      </c>
      <c r="N50" s="84"/>
      <c r="O50" s="85" t="n">
        <v>508</v>
      </c>
      <c r="P50" s="85" t="n">
        <v>40</v>
      </c>
      <c r="Q50" s="85" t="n">
        <v>533</v>
      </c>
      <c r="R50" s="85" t="n">
        <v>7</v>
      </c>
      <c r="S50" s="85" t="n">
        <v>539</v>
      </c>
      <c r="T50" s="85" t="n">
        <v>4</v>
      </c>
      <c r="U50" s="85" t="n">
        <v>557</v>
      </c>
      <c r="V50" s="85" t="n">
        <v>17</v>
      </c>
      <c r="W50" s="84" t="s">
        <v>46</v>
      </c>
    </row>
    <row r="51" s="91" customFormat="true" ht="18" hidden="false" customHeight="true" outlineLevel="0" collapsed="false">
      <c r="A51" s="84" t="s">
        <v>90</v>
      </c>
      <c r="B51" s="85" t="n">
        <v>950.498983969293</v>
      </c>
      <c r="C51" s="85" t="n">
        <v>486.925102086655</v>
      </c>
      <c r="D51" s="86" t="n">
        <v>1.95204350709391</v>
      </c>
      <c r="E51" s="84"/>
      <c r="F51" s="127" t="n">
        <v>0.06208</v>
      </c>
      <c r="G51" s="127" t="n">
        <v>0.00135</v>
      </c>
      <c r="H51" s="128" t="n">
        <v>0.77799</v>
      </c>
      <c r="I51" s="128" t="n">
        <v>0.01617</v>
      </c>
      <c r="J51" s="127" t="n">
        <v>0.0909</v>
      </c>
      <c r="K51" s="127" t="n">
        <v>0.00082</v>
      </c>
      <c r="L51" s="127" t="n">
        <v>0.02871</v>
      </c>
      <c r="M51" s="127" t="n">
        <v>0.00091</v>
      </c>
      <c r="N51" s="84"/>
      <c r="O51" s="85" t="n">
        <v>677</v>
      </c>
      <c r="P51" s="85" t="n">
        <v>48</v>
      </c>
      <c r="Q51" s="85" t="n">
        <v>584</v>
      </c>
      <c r="R51" s="85" t="n">
        <v>9</v>
      </c>
      <c r="S51" s="85" t="n">
        <v>561</v>
      </c>
      <c r="T51" s="85" t="n">
        <v>5</v>
      </c>
      <c r="U51" s="85" t="n">
        <v>572</v>
      </c>
      <c r="V51" s="85" t="n">
        <v>18</v>
      </c>
      <c r="W51" s="84" t="s">
        <v>46</v>
      </c>
    </row>
    <row r="52" s="91" customFormat="true" ht="18" hidden="false" customHeight="true" outlineLevel="0" collapsed="false">
      <c r="A52" s="84" t="s">
        <v>91</v>
      </c>
      <c r="B52" s="85" t="n">
        <v>7651.68059005043</v>
      </c>
      <c r="C52" s="85" t="n">
        <v>2162.45906407986</v>
      </c>
      <c r="D52" s="86" t="n">
        <v>3.53841638769068</v>
      </c>
      <c r="E52" s="84"/>
      <c r="F52" s="127" t="n">
        <v>0.05746</v>
      </c>
      <c r="G52" s="127" t="n">
        <v>0.00096</v>
      </c>
      <c r="H52" s="128" t="n">
        <v>0.68883</v>
      </c>
      <c r="I52" s="128" t="n">
        <v>0.01111</v>
      </c>
      <c r="J52" s="127" t="n">
        <v>0.08697</v>
      </c>
      <c r="K52" s="127" t="n">
        <v>0.00066</v>
      </c>
      <c r="L52" s="127" t="n">
        <v>0.02687</v>
      </c>
      <c r="M52" s="127" t="n">
        <v>0.00086</v>
      </c>
      <c r="N52" s="84"/>
      <c r="O52" s="85" t="n">
        <v>509</v>
      </c>
      <c r="P52" s="85" t="n">
        <v>38</v>
      </c>
      <c r="Q52" s="85" t="n">
        <v>532</v>
      </c>
      <c r="R52" s="85" t="n">
        <v>7</v>
      </c>
      <c r="S52" s="85" t="n">
        <v>538</v>
      </c>
      <c r="T52" s="85" t="n">
        <v>4</v>
      </c>
      <c r="U52" s="85" t="n">
        <v>536</v>
      </c>
      <c r="V52" s="85" t="n">
        <v>17</v>
      </c>
      <c r="W52" s="84" t="s">
        <v>46</v>
      </c>
    </row>
    <row r="53" s="91" customFormat="true" ht="18" hidden="false" customHeight="true" outlineLevel="0" collapsed="false">
      <c r="A53" s="84" t="s">
        <v>92</v>
      </c>
      <c r="B53" s="85" t="n">
        <v>1075.21035598706</v>
      </c>
      <c r="C53" s="85" t="n">
        <v>592.24568548105</v>
      </c>
      <c r="D53" s="86" t="n">
        <v>1.81548026831756</v>
      </c>
      <c r="E53" s="84"/>
      <c r="F53" s="127" t="n">
        <v>0.05853</v>
      </c>
      <c r="G53" s="127" t="n">
        <v>0.00113</v>
      </c>
      <c r="H53" s="128" t="n">
        <v>0.6926</v>
      </c>
      <c r="I53" s="128" t="n">
        <v>0.01279</v>
      </c>
      <c r="J53" s="127" t="n">
        <v>0.08584</v>
      </c>
      <c r="K53" s="127" t="n">
        <v>0.00071</v>
      </c>
      <c r="L53" s="127" t="n">
        <v>0.02777</v>
      </c>
      <c r="M53" s="127" t="n">
        <v>0.00092</v>
      </c>
      <c r="N53" s="84"/>
      <c r="O53" s="85" t="n">
        <v>550</v>
      </c>
      <c r="P53" s="85" t="n">
        <v>43</v>
      </c>
      <c r="Q53" s="85" t="n">
        <v>534</v>
      </c>
      <c r="R53" s="85" t="n">
        <v>8</v>
      </c>
      <c r="S53" s="85" t="n">
        <v>531</v>
      </c>
      <c r="T53" s="85" t="n">
        <v>4</v>
      </c>
      <c r="U53" s="85" t="n">
        <v>554</v>
      </c>
      <c r="V53" s="85" t="n">
        <v>18</v>
      </c>
      <c r="W53" s="84" t="s">
        <v>46</v>
      </c>
    </row>
    <row r="54" s="91" customFormat="true" ht="18" hidden="false" customHeight="true" outlineLevel="0" collapsed="false">
      <c r="A54" s="84" t="s">
        <v>93</v>
      </c>
      <c r="B54" s="85" t="n">
        <v>2500.98893655453</v>
      </c>
      <c r="C54" s="85" t="n">
        <v>1437.10401608348</v>
      </c>
      <c r="D54" s="86" t="n">
        <v>1.7402977853826</v>
      </c>
      <c r="E54" s="84"/>
      <c r="F54" s="127" t="n">
        <v>0.05754</v>
      </c>
      <c r="G54" s="127" t="n">
        <v>0.00103</v>
      </c>
      <c r="H54" s="128" t="n">
        <v>0.70345</v>
      </c>
      <c r="I54" s="128" t="n">
        <v>0.01211</v>
      </c>
      <c r="J54" s="127" t="n">
        <v>0.08869</v>
      </c>
      <c r="K54" s="127" t="n">
        <v>0.0007</v>
      </c>
      <c r="L54" s="127" t="n">
        <v>0.02931</v>
      </c>
      <c r="M54" s="127" t="n">
        <v>0.00099</v>
      </c>
      <c r="N54" s="84"/>
      <c r="O54" s="85" t="n">
        <v>512</v>
      </c>
      <c r="P54" s="85" t="n">
        <v>40</v>
      </c>
      <c r="Q54" s="85" t="n">
        <v>541</v>
      </c>
      <c r="R54" s="85" t="n">
        <v>7</v>
      </c>
      <c r="S54" s="85" t="n">
        <v>548</v>
      </c>
      <c r="T54" s="85" t="n">
        <v>4</v>
      </c>
      <c r="U54" s="85" t="n">
        <v>584</v>
      </c>
      <c r="V54" s="85" t="n">
        <v>19</v>
      </c>
      <c r="W54" s="84" t="s">
        <v>46</v>
      </c>
    </row>
    <row r="55" s="91" customFormat="true" ht="18" hidden="false" customHeight="true" outlineLevel="0" collapsed="false">
      <c r="A55" s="84" t="s">
        <v>94</v>
      </c>
      <c r="B55" s="85" t="n">
        <v>4914.52397079853</v>
      </c>
      <c r="C55" s="85" t="n">
        <v>1442.8915653778</v>
      </c>
      <c r="D55" s="86" t="n">
        <v>3.40602446415418</v>
      </c>
      <c r="E55" s="84"/>
      <c r="F55" s="127" t="n">
        <v>0.05769</v>
      </c>
      <c r="G55" s="127" t="n">
        <v>0.00105</v>
      </c>
      <c r="H55" s="128" t="n">
        <v>0.69123</v>
      </c>
      <c r="I55" s="128" t="n">
        <v>0.01215</v>
      </c>
      <c r="J55" s="127" t="n">
        <v>0.08692</v>
      </c>
      <c r="K55" s="127" t="n">
        <v>0.00069</v>
      </c>
      <c r="L55" s="127" t="n">
        <v>0.02737</v>
      </c>
      <c r="M55" s="127" t="n">
        <v>0.00094</v>
      </c>
      <c r="N55" s="84"/>
      <c r="O55" s="85" t="n">
        <v>518</v>
      </c>
      <c r="P55" s="85" t="n">
        <v>41</v>
      </c>
      <c r="Q55" s="85" t="n">
        <v>534</v>
      </c>
      <c r="R55" s="85" t="n">
        <v>7</v>
      </c>
      <c r="S55" s="85" t="n">
        <v>537</v>
      </c>
      <c r="T55" s="85" t="n">
        <v>4</v>
      </c>
      <c r="U55" s="85" t="n">
        <v>546</v>
      </c>
      <c r="V55" s="85" t="n">
        <v>18</v>
      </c>
      <c r="W55" s="84" t="s">
        <v>46</v>
      </c>
    </row>
    <row r="56" s="91" customFormat="true" ht="18" hidden="false" customHeight="true" outlineLevel="0" collapsed="false">
      <c r="A56" s="84" t="s">
        <v>95</v>
      </c>
      <c r="B56" s="85" t="n">
        <v>1225.12832091518</v>
      </c>
      <c r="C56" s="85" t="n">
        <v>542.756799946978</v>
      </c>
      <c r="D56" s="86" t="n">
        <v>2.25723255984055</v>
      </c>
      <c r="E56" s="84"/>
      <c r="F56" s="127" t="n">
        <v>0.05798</v>
      </c>
      <c r="G56" s="127" t="n">
        <v>0.0012</v>
      </c>
      <c r="H56" s="128" t="n">
        <v>0.69975</v>
      </c>
      <c r="I56" s="128" t="n">
        <v>0.01395</v>
      </c>
      <c r="J56" s="127" t="n">
        <v>0.08756</v>
      </c>
      <c r="K56" s="127" t="n">
        <v>0.00076</v>
      </c>
      <c r="L56" s="127" t="n">
        <v>0.02852</v>
      </c>
      <c r="M56" s="127" t="n">
        <v>0.00101</v>
      </c>
      <c r="N56" s="84"/>
      <c r="O56" s="85" t="n">
        <v>529</v>
      </c>
      <c r="P56" s="85" t="n">
        <v>46</v>
      </c>
      <c r="Q56" s="85" t="n">
        <v>539</v>
      </c>
      <c r="R56" s="85" t="n">
        <v>8</v>
      </c>
      <c r="S56" s="85" t="n">
        <v>541</v>
      </c>
      <c r="T56" s="85" t="n">
        <v>5</v>
      </c>
      <c r="U56" s="85" t="n">
        <v>568</v>
      </c>
      <c r="V56" s="85" t="n">
        <v>20</v>
      </c>
      <c r="W56" s="84" t="s">
        <v>46</v>
      </c>
    </row>
    <row r="57" s="91" customFormat="true" ht="18" hidden="false" customHeight="true" outlineLevel="0" collapsed="false">
      <c r="A57" s="84"/>
      <c r="B57" s="85"/>
      <c r="C57" s="85"/>
      <c r="D57" s="86"/>
      <c r="E57" s="84"/>
      <c r="F57" s="127"/>
      <c r="G57" s="127"/>
      <c r="H57" s="128"/>
      <c r="I57" s="128"/>
      <c r="J57" s="127"/>
      <c r="K57" s="127"/>
      <c r="L57" s="127"/>
      <c r="M57" s="127"/>
      <c r="N57" s="84"/>
      <c r="O57" s="85"/>
      <c r="P57" s="85"/>
      <c r="Q57" s="85"/>
      <c r="R57" s="85"/>
      <c r="S57" s="85"/>
      <c r="T57" s="85"/>
      <c r="U57" s="85"/>
      <c r="V57" s="85"/>
      <c r="W57" s="84"/>
    </row>
    <row r="58" s="91" customFormat="true" ht="18" hidden="false" customHeight="true" outlineLevel="0" collapsed="false">
      <c r="A58" s="84"/>
      <c r="B58" s="85"/>
      <c r="C58" s="85"/>
      <c r="D58" s="86"/>
      <c r="E58" s="84"/>
      <c r="F58" s="127"/>
      <c r="G58" s="127"/>
      <c r="H58" s="128"/>
      <c r="I58" s="128"/>
      <c r="J58" s="127"/>
      <c r="K58" s="127"/>
      <c r="L58" s="127"/>
      <c r="M58" s="127"/>
      <c r="N58" s="84"/>
      <c r="O58" s="85"/>
      <c r="P58" s="85"/>
      <c r="Q58" s="85"/>
      <c r="R58" s="85"/>
      <c r="S58" s="85"/>
      <c r="T58" s="85"/>
      <c r="U58" s="85"/>
      <c r="V58" s="85"/>
      <c r="W58" s="84"/>
    </row>
    <row r="59" s="91" customFormat="true" ht="18" hidden="false" customHeight="true" outlineLevel="0" collapsed="false">
      <c r="A59" s="84"/>
      <c r="B59" s="85"/>
      <c r="C59" s="85"/>
      <c r="D59" s="86"/>
      <c r="E59" s="84"/>
      <c r="F59" s="127"/>
      <c r="G59" s="127"/>
      <c r="H59" s="128"/>
      <c r="I59" s="128"/>
      <c r="J59" s="127"/>
      <c r="K59" s="127"/>
      <c r="L59" s="127"/>
      <c r="M59" s="127"/>
      <c r="N59" s="84"/>
      <c r="O59" s="85"/>
      <c r="P59" s="85"/>
      <c r="Q59" s="85"/>
      <c r="R59" s="85"/>
      <c r="S59" s="85"/>
      <c r="T59" s="85"/>
      <c r="U59" s="85"/>
      <c r="V59" s="85"/>
      <c r="W59" s="84"/>
    </row>
    <row r="60" s="91" customFormat="true" ht="18" hidden="false" customHeight="true" outlineLevel="0" collapsed="false">
      <c r="A60" s="84"/>
      <c r="B60" s="85"/>
      <c r="C60" s="85"/>
      <c r="D60" s="86"/>
      <c r="E60" s="84"/>
      <c r="F60" s="127"/>
      <c r="G60" s="127"/>
      <c r="H60" s="128"/>
      <c r="I60" s="128"/>
      <c r="J60" s="127"/>
      <c r="K60" s="127"/>
      <c r="L60" s="127"/>
      <c r="M60" s="127"/>
      <c r="N60" s="84"/>
      <c r="O60" s="85"/>
      <c r="P60" s="85"/>
      <c r="Q60" s="85"/>
      <c r="R60" s="85"/>
      <c r="S60" s="85"/>
      <c r="T60" s="85"/>
      <c r="U60" s="85"/>
      <c r="V60" s="85"/>
      <c r="W60" s="84"/>
    </row>
    <row r="61" s="91" customFormat="true" ht="18" hidden="false" customHeight="true" outlineLevel="0" collapsed="false">
      <c r="A61" s="84"/>
      <c r="B61" s="85"/>
      <c r="C61" s="85"/>
      <c r="D61" s="86"/>
      <c r="E61" s="84"/>
      <c r="F61" s="127"/>
      <c r="G61" s="127"/>
      <c r="H61" s="128"/>
      <c r="I61" s="128"/>
      <c r="J61" s="127"/>
      <c r="K61" s="127"/>
      <c r="L61" s="127"/>
      <c r="M61" s="127"/>
      <c r="N61" s="84"/>
      <c r="O61" s="85"/>
      <c r="P61" s="85"/>
      <c r="Q61" s="85"/>
      <c r="R61" s="85"/>
      <c r="S61" s="85"/>
      <c r="T61" s="85"/>
      <c r="U61" s="85"/>
      <c r="V61" s="85"/>
      <c r="W61" s="84"/>
    </row>
    <row r="62" s="91" customFormat="true" ht="18" hidden="false" customHeight="true" outlineLevel="0" collapsed="false">
      <c r="A62" s="84"/>
      <c r="B62" s="85"/>
      <c r="C62" s="85"/>
      <c r="D62" s="86"/>
      <c r="E62" s="84"/>
      <c r="F62" s="127"/>
      <c r="G62" s="127"/>
      <c r="H62" s="128"/>
      <c r="I62" s="128"/>
      <c r="J62" s="127"/>
      <c r="K62" s="127"/>
      <c r="L62" s="127"/>
      <c r="M62" s="127"/>
      <c r="N62" s="84"/>
      <c r="O62" s="85"/>
      <c r="P62" s="85"/>
      <c r="Q62" s="85"/>
      <c r="R62" s="85"/>
      <c r="S62" s="85"/>
      <c r="T62" s="85"/>
      <c r="U62" s="85"/>
      <c r="V62" s="85"/>
      <c r="W62" s="84"/>
    </row>
    <row r="63" s="91" customFormat="true" ht="18" hidden="false" customHeight="true" outlineLevel="0" collapsed="false">
      <c r="A63" s="84"/>
      <c r="B63" s="85"/>
      <c r="C63" s="85"/>
      <c r="D63" s="86"/>
      <c r="E63" s="84"/>
      <c r="F63" s="127"/>
      <c r="G63" s="127"/>
      <c r="H63" s="128"/>
      <c r="I63" s="128"/>
      <c r="J63" s="127"/>
      <c r="K63" s="127"/>
      <c r="L63" s="127"/>
      <c r="M63" s="127"/>
      <c r="N63" s="84"/>
      <c r="O63" s="85"/>
      <c r="P63" s="85"/>
      <c r="Q63" s="85"/>
      <c r="R63" s="85"/>
      <c r="S63" s="85"/>
      <c r="T63" s="85"/>
      <c r="U63" s="85"/>
      <c r="V63" s="85"/>
      <c r="W63" s="84"/>
    </row>
    <row r="64" s="91" customFormat="true" ht="18" hidden="false" customHeight="true" outlineLevel="0" collapsed="false">
      <c r="A64" s="84"/>
      <c r="B64" s="85"/>
      <c r="C64" s="85"/>
      <c r="D64" s="86"/>
      <c r="E64" s="84"/>
      <c r="F64" s="127"/>
      <c r="G64" s="127"/>
      <c r="H64" s="128"/>
      <c r="I64" s="128"/>
      <c r="J64" s="127"/>
      <c r="K64" s="127"/>
      <c r="L64" s="127"/>
      <c r="M64" s="127"/>
      <c r="N64" s="84"/>
      <c r="O64" s="85"/>
      <c r="P64" s="85"/>
      <c r="Q64" s="85"/>
      <c r="R64" s="85"/>
      <c r="S64" s="85"/>
      <c r="T64" s="85"/>
      <c r="U64" s="85"/>
      <c r="V64" s="85"/>
      <c r="W64" s="84"/>
    </row>
  </sheetData>
  <mergeCells count="3">
    <mergeCell ref="F3:M3"/>
    <mergeCell ref="O3:V3"/>
    <mergeCell ref="AW4:A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56640625" defaultRowHeight="13" zeroHeight="false" outlineLevelRow="0" outlineLevelCol="0"/>
  <cols>
    <col collapsed="false" customWidth="true" hidden="false" outlineLevel="0" max="1" min="1" style="129" width="7.42"/>
    <col collapsed="false" customWidth="false" hidden="false" outlineLevel="0" max="2" min="2" style="129" width="7.56"/>
    <col collapsed="false" customWidth="true" hidden="false" outlineLevel="0" max="3" min="3" style="129" width="10.71"/>
    <col collapsed="false" customWidth="false" hidden="false" outlineLevel="0" max="7" min="4" style="129" width="7.56"/>
    <col collapsed="false" customWidth="true" hidden="false" outlineLevel="0" max="8" min="8" style="129" width="10.56"/>
    <col collapsed="false" customWidth="false" hidden="false" outlineLevel="0" max="257" min="9" style="129" width="7.56"/>
  </cols>
  <sheetData>
    <row r="1" customFormat="false" ht="13" hidden="false" customHeight="false" outlineLevel="0" collapsed="false">
      <c r="A1" s="130" t="n">
        <f aca="false">1000*B2/2</f>
        <v>1000</v>
      </c>
      <c r="C1" s="129" t="n">
        <v>6</v>
      </c>
      <c r="D1" s="129" t="n">
        <v>10</v>
      </c>
      <c r="E1" s="129" t="n">
        <v>0</v>
      </c>
      <c r="F1" s="129" t="n">
        <v>669</v>
      </c>
      <c r="G1" s="129" t="n">
        <v>840</v>
      </c>
    </row>
    <row r="2" customFormat="false" ht="13" hidden="false" customHeight="false" outlineLevel="0" collapsed="false">
      <c r="B2" s="131" t="n">
        <v>2</v>
      </c>
      <c r="C2" s="129" t="n">
        <f aca="false">$A$1+C1</f>
        <v>1006</v>
      </c>
      <c r="D2" s="129" t="n">
        <f aca="false">$A$1+D1</f>
        <v>1010</v>
      </c>
      <c r="E2" s="129" t="n">
        <f aca="false">$A$1+E1</f>
        <v>1000</v>
      </c>
      <c r="F2" s="129" t="n">
        <f aca="false">$A$1+F1</f>
        <v>1669</v>
      </c>
      <c r="G2" s="129" t="n">
        <f aca="false">$A$1+G1</f>
        <v>1840</v>
      </c>
      <c r="H2" s="129" t="n">
        <v>170</v>
      </c>
    </row>
    <row r="3" customFormat="false" ht="13" hidden="false" customHeight="false" outlineLevel="0" collapsed="false">
      <c r="C3" s="129" t="n">
        <v>20</v>
      </c>
      <c r="D3" s="129" t="n">
        <v>26</v>
      </c>
      <c r="E3" s="129" t="n">
        <v>100</v>
      </c>
      <c r="F3" s="129" t="n">
        <v>100</v>
      </c>
      <c r="G3" s="129" t="n">
        <v>100</v>
      </c>
    </row>
    <row r="4" customFormat="false" ht="13" hidden="false" customHeight="false" outlineLevel="0" collapsed="false">
      <c r="C4" s="129" t="n">
        <v>11</v>
      </c>
      <c r="D4" s="129" t="n">
        <v>11</v>
      </c>
      <c r="E4" s="129" t="n">
        <v>11</v>
      </c>
      <c r="F4" s="129" t="n">
        <v>11</v>
      </c>
      <c r="G4" s="129" t="n">
        <v>11</v>
      </c>
      <c r="H4" s="132" t="n">
        <f aca="false">SUM(C4:G4)</f>
        <v>55</v>
      </c>
    </row>
    <row r="5" customFormat="false" ht="13" hidden="false" customHeight="false" outlineLevel="0" collapsed="false">
      <c r="C5" s="133" t="n">
        <f aca="false">100*C4/$H4</f>
        <v>20</v>
      </c>
      <c r="D5" s="133" t="n">
        <f aca="false">100*D4/$H4</f>
        <v>20</v>
      </c>
      <c r="E5" s="133" t="n">
        <f aca="false">100*E4/$H4</f>
        <v>20</v>
      </c>
      <c r="F5" s="133" t="n">
        <f aca="false">100*F4/$H4</f>
        <v>20</v>
      </c>
      <c r="G5" s="133" t="n">
        <f aca="false">100*G4/$H4</f>
        <v>20</v>
      </c>
      <c r="H5" s="132" t="n">
        <f aca="false">SUM(C5:G5)</f>
        <v>100</v>
      </c>
    </row>
    <row r="6" customFormat="false" ht="13" hidden="false" customHeight="false" outlineLevel="0" collapsed="false">
      <c r="A6" s="129" t="n">
        <f aca="false">A1</f>
        <v>1000</v>
      </c>
      <c r="C6" s="129" t="n">
        <f aca="false">C$4*NORMDIST($A6,C$2,C$3,FALSE())</f>
        <v>0.209763298503288</v>
      </c>
      <c r="D6" s="129" t="n">
        <f aca="false">D$4*NORMDIST($A6,D$2,D$3,FALSE())</f>
        <v>0.156749812527097</v>
      </c>
      <c r="E6" s="129" t="n">
        <f aca="false">E$4*NORMDIST($A6,E$2,E$3,FALSE())</f>
        <v>0.0438836508441576</v>
      </c>
      <c r="F6" s="129" t="n">
        <f aca="false">F$4*NORMDIST($A6,F$2,F$3,FALSE())</f>
        <v>8.38762721615967E-012</v>
      </c>
      <c r="G6" s="129" t="n">
        <f aca="false">G$4*NORMDIST($A6,G$2,G$3,FALSE())</f>
        <v>2.09118969169876E-017</v>
      </c>
      <c r="H6" s="129" t="n">
        <f aca="false">H$2*SUM(C6:G6)/(C$4+D$4+E$4+F$4+G$4)</f>
        <v>1.2684990821836</v>
      </c>
    </row>
    <row r="7" customFormat="false" ht="13" hidden="false" customHeight="false" outlineLevel="0" collapsed="false">
      <c r="A7" s="129" t="n">
        <f aca="false">A6+10</f>
        <v>1010</v>
      </c>
      <c r="C7" s="129" t="n">
        <f aca="false">C$4*NORMDIST($A7,C$2,C$3,FALSE())</f>
        <v>0.215073481686501</v>
      </c>
      <c r="D7" s="129" t="n">
        <f aca="false">D$4*NORMDIST($A7,D$2,D$3,FALSE())</f>
        <v>0.168783272477529</v>
      </c>
      <c r="E7" s="129" t="n">
        <f aca="false">E$4*NORMDIST($A7,E$2,E$3,FALSE())</f>
        <v>0.0436647802224713</v>
      </c>
      <c r="F7" s="129" t="n">
        <f aca="false">F$4*NORMDIST($A7,F$2,F$3,FALSE())</f>
        <v>1.62933601088242E-011</v>
      </c>
      <c r="G7" s="129" t="n">
        <f aca="false">G$4*NORMDIST($A7,G$2,G$3,FALSE())</f>
        <v>4.81980337906026E-017</v>
      </c>
      <c r="H7" s="129" t="n">
        <f aca="false">H$2*SUM(C7:G7)/(C$4+D$4+E$4+F$4+G$4)</f>
        <v>1.321430197245</v>
      </c>
    </row>
    <row r="8" customFormat="false" ht="13" hidden="false" customHeight="false" outlineLevel="0" collapsed="false">
      <c r="A8" s="129" t="n">
        <f aca="false">A7+10</f>
        <v>1020</v>
      </c>
      <c r="C8" s="129" t="n">
        <f aca="false">C$4*NORMDIST($A8,C$2,C$3,FALSE())</f>
        <v>0.171739663351719</v>
      </c>
      <c r="D8" s="129" t="n">
        <f aca="false">D$4*NORMDIST($A8,D$2,D$3,FALSE())</f>
        <v>0.156749812527097</v>
      </c>
      <c r="E8" s="129" t="n">
        <f aca="false">E$4*NORMDIST($A8,E$2,E$3,FALSE())</f>
        <v>0.0430146963373001</v>
      </c>
      <c r="F8" s="129" t="n">
        <f aca="false">F$4*NORMDIST($A8,F$2,F$3,FALSE())</f>
        <v>3.13356889344186E-011</v>
      </c>
      <c r="G8" s="129" t="n">
        <f aca="false">G$4*NORMDIST($A8,G$2,G$3,FALSE())</f>
        <v>1.09982166233469E-016</v>
      </c>
      <c r="H8" s="129" t="n">
        <f aca="false">H$2*SUM(C8:G8)/(C$4+D$4+E$4+F$4+G$4)</f>
        <v>1.1482856233103</v>
      </c>
    </row>
    <row r="9" customFormat="false" ht="13" hidden="false" customHeight="false" outlineLevel="0" collapsed="false">
      <c r="A9" s="129" t="n">
        <f aca="false">A8+10</f>
        <v>1030</v>
      </c>
      <c r="C9" s="129" t="n">
        <f aca="false">C$4*NORMDIST($A9,C$2,C$3,FALSE())</f>
        <v>0.106802330240767</v>
      </c>
      <c r="D9" s="129" t="n">
        <f aca="false">D$4*NORMDIST($A9,D$2,D$3,FALSE())</f>
        <v>0.125556705400922</v>
      </c>
      <c r="E9" s="129" t="n">
        <f aca="false">E$4*NORMDIST($A9,E$2,E$3,FALSE())</f>
        <v>0.0419526597006577</v>
      </c>
      <c r="F9" s="129" t="n">
        <f aca="false">F$4*NORMDIST($A9,F$2,F$3,FALSE())</f>
        <v>5.9665721098396E-011</v>
      </c>
      <c r="G9" s="129" t="n">
        <f aca="false">G$4*NORMDIST($A9,G$2,G$3,FALSE())</f>
        <v>2.48469034346973E-016</v>
      </c>
      <c r="H9" s="129" t="n">
        <f aca="false">H$2*SUM(C9:G9)/(C$4+D$4+E$4+F$4+G$4)</f>
        <v>0.847872513060767</v>
      </c>
    </row>
    <row r="10" customFormat="false" ht="13" hidden="false" customHeight="false" outlineLevel="0" collapsed="false">
      <c r="A10" s="129" t="n">
        <f aca="false">A9+10</f>
        <v>1040</v>
      </c>
      <c r="C10" s="129" t="n">
        <f aca="false">C$4*NORMDIST($A10,C$2,C$3,FALSE())</f>
        <v>0.0517269925572878</v>
      </c>
      <c r="D10" s="129" t="n">
        <f aca="false">D$4*NORMDIST($A10,D$2,D$3,FALSE())</f>
        <v>0.0867417234346085</v>
      </c>
      <c r="E10" s="129" t="n">
        <f aca="false">E$4*NORMDIST($A10,E$2,E$3,FALSE())</f>
        <v>0.0405097154333656</v>
      </c>
      <c r="F10" s="129" t="n">
        <f aca="false">F$4*NORMDIST($A10,F$2,F$3,FALSE())</f>
        <v>1.12478002538484E-010</v>
      </c>
      <c r="G10" s="129" t="n">
        <f aca="false">G$4*NORMDIST($A10,G$2,G$3,FALSE())</f>
        <v>5.55749819189058E-016</v>
      </c>
      <c r="H10" s="129" t="n">
        <f aca="false">H$2*SUM(C10:G10)/(C$4+D$4+E$4+F$4+G$4)</f>
        <v>0.553206061116652</v>
      </c>
    </row>
    <row r="11" customFormat="false" ht="13" hidden="false" customHeight="false" outlineLevel="0" collapsed="false">
      <c r="A11" s="129" t="n">
        <f aca="false">A10+10</f>
        <v>1050</v>
      </c>
      <c r="C11" s="129" t="n">
        <f aca="false">C$4*NORMDIST($A11,C$2,C$3,FALSE())</f>
        <v>0.0195110260654273</v>
      </c>
      <c r="D11" s="129" t="n">
        <f aca="false">D$4*NORMDIST($A11,D$2,D$3,FALSE())</f>
        <v>0.051685823031835</v>
      </c>
      <c r="E11" s="129" t="n">
        <f aca="false">E$4*NORMDIST($A11,E$2,E$3,FALSE())</f>
        <v>0.038727185944073</v>
      </c>
      <c r="F11" s="129" t="n">
        <f aca="false">F$4*NORMDIST($A11,F$2,F$3,FALSE())</f>
        <v>2.09926542002304E-010</v>
      </c>
      <c r="G11" s="129" t="n">
        <f aca="false">G$4*NORMDIST($A11,G$2,G$3,FALSE())</f>
        <v>1.2306751835787E-015</v>
      </c>
      <c r="H11" s="129" t="n">
        <f aca="false">H$2*SUM(C11:G11)/(C$4+D$4+E$4+F$4+G$4)</f>
        <v>0.33976519986754</v>
      </c>
    </row>
    <row r="12" customFormat="false" ht="13" hidden="false" customHeight="false" outlineLevel="0" collapsed="false">
      <c r="A12" s="129" t="n">
        <f aca="false">A11+10</f>
        <v>1060</v>
      </c>
      <c r="C12" s="129" t="n">
        <f aca="false">C$4*NORMDIST($A12,C$2,C$3,FALSE())</f>
        <v>0.00573151414793243</v>
      </c>
      <c r="D12" s="129" t="n">
        <f aca="false">D$4*NORMDIST($A12,D$2,D$3,FALSE())</f>
        <v>0.0265625692706866</v>
      </c>
      <c r="E12" s="129" t="n">
        <f aca="false">E$4*NORMDIST($A12,E$2,E$3,FALSE())</f>
        <v>0.036654706318098</v>
      </c>
      <c r="F12" s="129" t="n">
        <f aca="false">F$4*NORMDIST($A12,F$2,F$3,FALSE())</f>
        <v>3.87903915904492E-010</v>
      </c>
      <c r="G12" s="129" t="n">
        <f aca="false">G$4*NORMDIST($A12,G$2,G$3,FALSE())</f>
        <v>2.69814081426608E-015</v>
      </c>
      <c r="H12" s="129" t="n">
        <f aca="false">H$2*SUM(C12:G12)/(C$4+D$4+E$4+F$4+G$4)</f>
        <v>0.213114442203382</v>
      </c>
    </row>
    <row r="13" customFormat="false" ht="13" hidden="false" customHeight="false" outlineLevel="0" collapsed="false">
      <c r="A13" s="129" t="n">
        <f aca="false">A12+10</f>
        <v>1070</v>
      </c>
      <c r="C13" s="129" t="n">
        <f aca="false">C$4*NORMDIST($A13,C$2,C$3,FALSE())</f>
        <v>0.00131124851080566</v>
      </c>
      <c r="D13" s="129" t="n">
        <f aca="false">D$4*NORMDIST($A13,D$2,D$3,FALSE())</f>
        <v>0.0117739985454067</v>
      </c>
      <c r="E13" s="129" t="n">
        <f aca="false">E$4*NORMDIST($A13,E$2,E$3,FALSE())</f>
        <v>0.0343479326703437</v>
      </c>
      <c r="F13" s="129" t="n">
        <f aca="false">F$4*NORMDIST($A13,F$2,F$3,FALSE())</f>
        <v>7.09639907989293E-010</v>
      </c>
      <c r="G13" s="129" t="n">
        <f aca="false">G$4*NORMDIST($A13,G$2,G$3,FALSE())</f>
        <v>5.85656320947824E-015</v>
      </c>
      <c r="H13" s="129" t="n">
        <f aca="false">H$2*SUM(C13:G13)/(C$4+D$4+E$4+F$4+G$4)</f>
        <v>0.146611648620988</v>
      </c>
    </row>
    <row r="14" customFormat="false" ht="13" hidden="false" customHeight="false" outlineLevel="0" collapsed="false">
      <c r="A14" s="129" t="n">
        <f aca="false">A13+10</f>
        <v>1080</v>
      </c>
      <c r="C14" s="129" t="n">
        <f aca="false">C$4*NORMDIST($A14,C$2,C$3,FALSE())</f>
        <v>0.000233629148802913</v>
      </c>
      <c r="D14" s="129" t="n">
        <f aca="false">D$4*NORMDIST($A14,D$2,D$3,FALSE())</f>
        <v>0.00450124995293411</v>
      </c>
      <c r="E14" s="129" t="n">
        <f aca="false">E$4*NORMDIST($A14,E$2,E$3,FALSE())</f>
        <v>0.0318660708037631</v>
      </c>
      <c r="F14" s="129" t="n">
        <f aca="false">F$4*NORMDIST($A14,F$2,F$3,FALSE())</f>
        <v>1.28531315693549E-009</v>
      </c>
      <c r="G14" s="129" t="n">
        <f aca="false">G$4*NORMDIST($A14,G$2,G$3,FALSE())</f>
        <v>1.25857213919815E-014</v>
      </c>
      <c r="H14" s="129" t="n">
        <f aca="false">H$2*SUM(C14:G14)/(C$4+D$4+E$4+F$4+G$4)</f>
        <v>0.113130212771644</v>
      </c>
    </row>
    <row r="15" customFormat="false" ht="13" hidden="false" customHeight="false" outlineLevel="0" collapsed="false">
      <c r="A15" s="129" t="n">
        <f aca="false">A14+10</f>
        <v>1090</v>
      </c>
      <c r="C15" s="129" t="n">
        <f aca="false">C$4*NORMDIST($A15,C$2,C$3,FALSE())</f>
        <v>3.24186872660969E-005</v>
      </c>
      <c r="D15" s="129" t="n">
        <f aca="false">D$4*NORMDIST($A15,D$2,D$3,FALSE())</f>
        <v>0.00148421745926612</v>
      </c>
      <c r="E15" s="129" t="n">
        <f aca="false">E$4*NORMDIST($A15,E$2,E$3,FALSE())</f>
        <v>0.029269377488863</v>
      </c>
      <c r="F15" s="129" t="n">
        <f aca="false">F$4*NORMDIST($A15,F$2,F$3,FALSE())</f>
        <v>2.30481955807147E-009</v>
      </c>
      <c r="G15" s="129" t="n">
        <f aca="false">G$4*NORMDIST($A15,G$2,G$3,FALSE())</f>
        <v>2.67775258633191E-014</v>
      </c>
      <c r="H15" s="129" t="n">
        <f aca="false">H$2*SUM(C15:G15)/(C$4+D$4+E$4+F$4+G$4)</f>
        <v>0.0951567765425649</v>
      </c>
    </row>
    <row r="16" customFormat="false" ht="13" hidden="false" customHeight="false" outlineLevel="0" collapsed="false">
      <c r="A16" s="129" t="n">
        <f aca="false">A15+10</f>
        <v>1100</v>
      </c>
      <c r="C16" s="129" t="n">
        <f aca="false">C$4*NORMDIST($A16,C$2,C$3,FALSE())</f>
        <v>3.5034038483769E-006</v>
      </c>
      <c r="D16" s="129" t="n">
        <f aca="false">D$4*NORMDIST($A16,D$2,D$3,FALSE())</f>
        <v>0.000422101792406294</v>
      </c>
      <c r="E16" s="129" t="n">
        <f aca="false">E$4*NORMDIST($A16,E$2,E$3,FALSE())</f>
        <v>0.0266167796971058</v>
      </c>
      <c r="F16" s="129" t="n">
        <f aca="false">F$4*NORMDIST($A16,F$2,F$3,FALSE())</f>
        <v>4.09187127778176E-009</v>
      </c>
      <c r="G16" s="129" t="n">
        <f aca="false">G$4*NORMDIST($A16,G$2,G$3,FALSE())</f>
        <v>5.64052900047633E-014</v>
      </c>
      <c r="H16" s="129" t="n">
        <f aca="false">H$2*SUM(C16:G16)/(C$4+D$4+E$4+F$4+G$4)</f>
        <v>0.0835855659545269</v>
      </c>
    </row>
    <row r="17" customFormat="false" ht="13" hidden="false" customHeight="false" outlineLevel="0" collapsed="false">
      <c r="A17" s="129" t="n">
        <f aca="false">A16+10</f>
        <v>1110</v>
      </c>
      <c r="C17" s="129" t="n">
        <f aca="false">C$4*NORMDIST($A17,C$2,C$3,FALSE())</f>
        <v>2.94856943958369E-007</v>
      </c>
      <c r="D17" s="129" t="n">
        <f aca="false">D$4*NORMDIST($A17,D$2,D$3,FALSE())</f>
        <v>0.000103536173638256</v>
      </c>
      <c r="E17" s="129" t="n">
        <f aca="false">E$4*NORMDIST($A17,E$2,E$3,FALSE())</f>
        <v>0.0239637394735806</v>
      </c>
      <c r="F17" s="129" t="n">
        <f aca="false">F$4*NORMDIST($A17,F$2,F$3,FALSE())</f>
        <v>7.19223801154666E-009</v>
      </c>
      <c r="G17" s="129" t="n">
        <f aca="false">G$4*NORMDIST($A17,G$2,G$3,FALSE())</f>
        <v>1.17632216586958E-013</v>
      </c>
      <c r="H17" s="129" t="n">
        <f aca="false">H$2*SUM(C17:G17)/(C$4+D$4+E$4+F$4+G$4)</f>
        <v>0.0743906946983297</v>
      </c>
    </row>
    <row r="18" customFormat="false" ht="13" hidden="false" customHeight="false" outlineLevel="0" collapsed="false">
      <c r="A18" s="129" t="n">
        <f aca="false">A17+10</f>
        <v>1120</v>
      </c>
      <c r="C18" s="129" t="n">
        <f aca="false">C$4*NORMDIST($A18,C$2,C$3,FALSE())</f>
        <v>1.93267530215124E-008</v>
      </c>
      <c r="D18" s="129" t="n">
        <f aca="false">D$4*NORMDIST($A18,D$2,D$3,FALSE())</f>
        <v>2.19039419321034E-005</v>
      </c>
      <c r="E18" s="129" t="n">
        <f aca="false">E$4*NORMDIST($A18,E$2,E$3,FALSE())</f>
        <v>0.0213604660481534</v>
      </c>
      <c r="F18" s="129" t="n">
        <f aca="false">F$4*NORMDIST($A18,F$2,F$3,FALSE())</f>
        <v>1.2515931972538E-008</v>
      </c>
      <c r="G18" s="129" t="n">
        <f aca="false">G$4*NORMDIST($A18,G$2,G$3,FALSE())</f>
        <v>2.42878895945085E-013</v>
      </c>
      <c r="H18" s="129" t="n">
        <f aca="false">H$2*SUM(C18:G18)/(C$4+D$4+E$4+F$4+G$4)</f>
        <v>0.0660910602111323</v>
      </c>
    </row>
    <row r="19" customFormat="false" ht="13" hidden="false" customHeight="false" outlineLevel="0" collapsed="false">
      <c r="A19" s="129" t="n">
        <f aca="false">A18+10</f>
        <v>1130</v>
      </c>
      <c r="C19" s="129" t="n">
        <f aca="false">C$4*NORMDIST($A19,C$2,C$3,FALSE())</f>
        <v>9.86581149380244E-010</v>
      </c>
      <c r="D19" s="129" t="n">
        <f aca="false">D$4*NORMDIST($A19,D$2,D$3,FALSE())</f>
        <v>3.99675661346419E-006</v>
      </c>
      <c r="E19" s="129" t="n">
        <f aca="false">E$4*NORMDIST($A19,E$2,E$3,FALSE())</f>
        <v>0.0188505451252588</v>
      </c>
      <c r="F19" s="129" t="n">
        <f aca="false">F$4*NORMDIST($A19,F$2,F$3,FALSE())</f>
        <v>2.15635069008433E-008</v>
      </c>
      <c r="G19" s="129" t="n">
        <f aca="false">G$4*NORMDIST($A19,G$2,G$3,FALSE())</f>
        <v>4.96489804492607E-013</v>
      </c>
      <c r="H19" s="129" t="n">
        <f aca="false">H$2*SUM(C19:G19)/(C$4+D$4+E$4+F$4+G$4)</f>
        <v>0.058277744609412</v>
      </c>
    </row>
    <row r="20" customFormat="false" ht="13" hidden="false" customHeight="false" outlineLevel="0" collapsed="false">
      <c r="A20" s="129" t="n">
        <f aca="false">A19+10</f>
        <v>1140</v>
      </c>
      <c r="C20" s="129" t="n">
        <f aca="false">C$4*NORMDIST($A20,C$2,C$3,FALSE())</f>
        <v>3.92223046819784E-011</v>
      </c>
      <c r="D20" s="129" t="n">
        <f aca="false">D$4*NORMDIST($A20,D$2,D$3,FALSE())</f>
        <v>6.28996717772203E-007</v>
      </c>
      <c r="E20" s="129" t="n">
        <f aca="false">E$4*NORMDIST($A20,E$2,E$3,FALSE())</f>
        <v>0.0164700212199319</v>
      </c>
      <c r="F20" s="129" t="n">
        <f aca="false">F$4*NORMDIST($A20,F$2,F$3,FALSE())</f>
        <v>3.67817717858778E-008</v>
      </c>
      <c r="G20" s="129" t="n">
        <f aca="false">G$4*NORMDIST($A20,G$2,G$3,FALSE())</f>
        <v>1.00481924492011E-012</v>
      </c>
      <c r="H20" s="129" t="n">
        <f aca="false">H$2*SUM(C20:G20)/(C$4+D$4+E$4+F$4+G$4)</f>
        <v>0.0509093963012775</v>
      </c>
    </row>
    <row r="21" customFormat="false" ht="13" hidden="false" customHeight="false" outlineLevel="0" collapsed="false">
      <c r="A21" s="129" t="n">
        <f aca="false">A20+10</f>
        <v>1150</v>
      </c>
      <c r="C21" s="129" t="n">
        <f aca="false">C$4*NORMDIST($A21,C$2,C$3,FALSE())</f>
        <v>1.21439447972543E-012</v>
      </c>
      <c r="D21" s="129" t="n">
        <f aca="false">D$4*NORMDIST($A21,D$2,D$3,FALSE())</f>
        <v>8.53776723228062E-008</v>
      </c>
      <c r="E21" s="129" t="n">
        <f aca="false">E$4*NORMDIST($A21,E$2,E$3,FALSE())</f>
        <v>0.0142469355232481</v>
      </c>
      <c r="F21" s="129" t="n">
        <f aca="false">F$4*NORMDIST($A21,F$2,F$3,FALSE())</f>
        <v>6.21159245815984E-008</v>
      </c>
      <c r="G21" s="129" t="n">
        <f aca="false">G$4*NORMDIST($A21,G$2,G$3,FALSE())</f>
        <v>2.01336543871713E-012</v>
      </c>
      <c r="H21" s="129" t="n">
        <f aca="false">H$2*SUM(C21:G21)/(C$4+D$4+E$4+F$4+G$4)</f>
        <v>0.0440364384256794</v>
      </c>
    </row>
    <row r="22" customFormat="false" ht="13" hidden="false" customHeight="false" outlineLevel="0" collapsed="false">
      <c r="A22" s="129" t="n">
        <f aca="false">A21+10</f>
        <v>1160</v>
      </c>
      <c r="C22" s="129" t="n">
        <f aca="false">C$4*NORMDIST($A22,C$2,C$3,FALSE())</f>
        <v>2.92828160473912E-014</v>
      </c>
      <c r="D22" s="129" t="n">
        <f aca="false">D$4*NORMDIST($A22,D$2,D$3,FALSE())</f>
        <v>9.99529222055784E-009</v>
      </c>
      <c r="E22" s="129" t="n">
        <f aca="false">E$4*NORMDIST($A22,E$2,E$3,FALSE())</f>
        <v>0.0122012918147401</v>
      </c>
      <c r="F22" s="129" t="n">
        <f aca="false">F$4*NORMDIST($A22,F$2,F$3,FALSE())</f>
        <v>1.0385569531404E-007</v>
      </c>
      <c r="G22" s="129" t="n">
        <f aca="false">G$4*NORMDIST($A22,G$2,G$3,FALSE())</f>
        <v>3.99405765197098E-012</v>
      </c>
      <c r="H22" s="129" t="n">
        <f aca="false">H$2*SUM(C22:G22)/(C$4+D$4+E$4+F$4+G$4)</f>
        <v>0.0377134357065031</v>
      </c>
    </row>
    <row r="23" customFormat="false" ht="13" hidden="false" customHeight="false" outlineLevel="0" collapsed="false">
      <c r="A23" s="129" t="n">
        <f aca="false">A22+10</f>
        <v>1170</v>
      </c>
      <c r="C23" s="129" t="n">
        <f aca="false">C$4*NORMDIST($A23,C$2,C$3,FALSE())</f>
        <v>5.49910831167345E-016</v>
      </c>
      <c r="D23" s="129" t="n">
        <f aca="false">D$4*NORMDIST($A23,D$2,D$3,FALSE())</f>
        <v>1.00925738285643E-009</v>
      </c>
      <c r="E23" s="129" t="n">
        <f aca="false">E$4*NORMDIST($A23,E$2,E$3,FALSE())</f>
        <v>0.0103453985114576</v>
      </c>
      <c r="F23" s="129" t="n">
        <f aca="false">F$4*NORMDIST($A23,F$2,F$3,FALSE())</f>
        <v>1.71915381984422E-007</v>
      </c>
      <c r="G23" s="129" t="n">
        <f aca="false">G$4*NORMDIST($A23,G$2,G$3,FALSE())</f>
        <v>7.84446093639568E-012</v>
      </c>
      <c r="H23" s="129" t="n">
        <f aca="false">H$2*SUM(C23:G23)/(C$4+D$4+E$4+F$4+G$4)</f>
        <v>0.0319772208267296</v>
      </c>
    </row>
    <row r="24" customFormat="false" ht="13" hidden="false" customHeight="false" outlineLevel="0" collapsed="false">
      <c r="A24" s="129" t="n">
        <f aca="false">A23+10</f>
        <v>1180</v>
      </c>
      <c r="C24" s="129" t="n">
        <f aca="false">C$4*NORMDIST($A24,C$2,C$3,FALSE())</f>
        <v>8.04262996625362E-018</v>
      </c>
      <c r="D24" s="129" t="n">
        <f aca="false">D$4*NORMDIST($A24,D$2,D$3,FALSE())</f>
        <v>8.78948903315869E-011</v>
      </c>
      <c r="E24" s="129" t="n">
        <f aca="false">E$4*NORMDIST($A24,E$2,E$3,FALSE())</f>
        <v>0.00868451741309836</v>
      </c>
      <c r="F24" s="129" t="n">
        <f aca="false">F$4*NORMDIST($A24,F$2,F$3,FALSE())</f>
        <v>2.817449954973E-007</v>
      </c>
      <c r="G24" s="129" t="n">
        <f aca="false">G$4*NORMDIST($A24,G$2,G$3,FALSE())</f>
        <v>1.52534799358185E-011</v>
      </c>
      <c r="H24" s="129" t="n">
        <f aca="false">H$2*SUM(C24:G24)/(C$4+D$4+E$4+F$4+G$4)</f>
        <v>0.0268439249892942</v>
      </c>
    </row>
    <row r="25" customFormat="false" ht="13" hidden="false" customHeight="false" outlineLevel="0" collapsed="false">
      <c r="A25" s="129" t="n">
        <f aca="false">A24+10</f>
        <v>1190</v>
      </c>
      <c r="C25" s="129" t="n">
        <f aca="false">C$4*NORMDIST($A25,C$2,C$3,FALSE())</f>
        <v>9.16073417808961E-020</v>
      </c>
      <c r="D25" s="129" t="n">
        <f aca="false">D$4*NORMDIST($A25,D$2,D$3,FALSE())</f>
        <v>6.6020768652204E-012</v>
      </c>
      <c r="E25" s="129" t="n">
        <f aca="false">E$4*NORMDIST($A25,E$2,E$3,FALSE())</f>
        <v>0.00721773962521443</v>
      </c>
      <c r="F25" s="129" t="n">
        <f aca="false">F$4*NORMDIST($A25,F$2,F$3,FALSE())</f>
        <v>4.57145806098432E-007</v>
      </c>
      <c r="G25" s="129" t="n">
        <f aca="false">G$4*NORMDIST($A25,G$2,G$3,FALSE())</f>
        <v>2.93651227623914E-011</v>
      </c>
      <c r="H25" s="129" t="n">
        <f aca="false">H$2*SUM(C25:G25)/(C$4+D$4+E$4+F$4+G$4)</f>
        <v>0.0223107901306893</v>
      </c>
    </row>
    <row r="26" customFormat="false" ht="13" hidden="false" customHeight="false" outlineLevel="0" collapsed="false">
      <c r="A26" s="129" t="n">
        <f aca="false">A25+10</f>
        <v>1200</v>
      </c>
      <c r="C26" s="129" t="n">
        <f aca="false">C$4*NORMDIST($A26,C$2,C$3,FALSE())</f>
        <v>8.12622520987346E-022</v>
      </c>
      <c r="D26" s="129" t="n">
        <f aca="false">D$4*NORMDIST($A26,D$2,D$3,FALSE())</f>
        <v>4.27713322761985E-013</v>
      </c>
      <c r="E26" s="129" t="n">
        <f aca="false">E$4*NORMDIST($A26,E$2,E$3,FALSE())</f>
        <v>0.00593900631645069</v>
      </c>
      <c r="F26" s="129" t="n">
        <f aca="false">F$4*NORMDIST($A26,F$2,F$3,FALSE())</f>
        <v>7.34362217006821E-007</v>
      </c>
      <c r="G26" s="129" t="n">
        <f aca="false">G$4*NORMDIST($A26,G$2,G$3,FALSE())</f>
        <v>5.59695430980954E-011</v>
      </c>
      <c r="H26" s="129" t="n">
        <f aca="false">H$2*SUM(C26:G26)/(C$4+D$4+E$4+F$4+G$4)</f>
        <v>0.0183591986356553</v>
      </c>
    </row>
    <row r="27" customFormat="false" ht="13" hidden="false" customHeight="false" outlineLevel="0" collapsed="false">
      <c r="A27" s="129" t="n">
        <f aca="false">A26+10</f>
        <v>1210</v>
      </c>
      <c r="C27" s="129" t="n">
        <f aca="false">C$4*NORMDIST($A27,C$2,C$3,FALSE())</f>
        <v>5.61401807686836E-024</v>
      </c>
      <c r="D27" s="129" t="n">
        <f aca="false">D$4*NORMDIST($A27,D$2,D$3,FALSE())</f>
        <v>2.3899027791134E-014</v>
      </c>
      <c r="E27" s="129" t="n">
        <f aca="false">E$4*NORMDIST($A27,E$2,E$3,FALSE())</f>
        <v>0.00483819555784699</v>
      </c>
      <c r="F27" s="129" t="n">
        <f aca="false">F$4*NORMDIST($A27,F$2,F$3,FALSE())</f>
        <v>1.16794653855092E-006</v>
      </c>
      <c r="G27" s="129" t="n">
        <f aca="false">G$4*NORMDIST($A27,G$2,G$3,FALSE())</f>
        <v>1.05615767073436E-010</v>
      </c>
      <c r="H27" s="129" t="n">
        <f aca="false">H$2*SUM(C27:G27)/(C$4+D$4+E$4+F$4+G$4)</f>
        <v>0.0149580329764416</v>
      </c>
    </row>
    <row r="28" customFormat="false" ht="13" hidden="false" customHeight="false" outlineLevel="0" collapsed="false">
      <c r="A28" s="129" t="n">
        <f aca="false">A27+10</f>
        <v>1220</v>
      </c>
      <c r="C28" s="129" t="n">
        <f aca="false">C$4*NORMDIST($A28,C$2,C$3,FALSE())</f>
        <v>3.02054380749982E-026</v>
      </c>
      <c r="D28" s="129" t="n">
        <f aca="false">D$4*NORMDIST($A28,D$2,D$3,FALSE())</f>
        <v>1.15176252694195E-015</v>
      </c>
      <c r="E28" s="129" t="n">
        <f aca="false">E$4*NORMDIST($A28,E$2,E$3,FALSE())</f>
        <v>0.00390220521308546</v>
      </c>
      <c r="F28" s="129" t="n">
        <f aca="false">F$4*NORMDIST($A28,F$2,F$3,FALSE())</f>
        <v>1.83904628076016E-006</v>
      </c>
      <c r="G28" s="129" t="n">
        <f aca="false">G$4*NORMDIST($A28,G$2,G$3,FALSE())</f>
        <v>1.97316229876049E-010</v>
      </c>
      <c r="H28" s="129" t="n">
        <f aca="false">H$2*SUM(C28:G28)/(C$4+D$4+E$4+F$4+G$4)</f>
        <v>0.0120670465024766</v>
      </c>
    </row>
    <row r="29" customFormat="false" ht="13" hidden="false" customHeight="false" outlineLevel="0" collapsed="false">
      <c r="A29" s="129" t="n">
        <f aca="false">A28+10</f>
        <v>1230</v>
      </c>
      <c r="C29" s="129" t="n">
        <f aca="false">C$4*NORMDIST($A29,C$2,C$3,FALSE())</f>
        <v>1.26567688986649E-028</v>
      </c>
      <c r="D29" s="129" t="n">
        <f aca="false">D$4*NORMDIST($A29,D$2,D$3,FALSE())</f>
        <v>4.78741315513981E-017</v>
      </c>
      <c r="E29" s="129" t="n">
        <f aca="false">E$4*NORMDIST($A29,E$2,E$3,FALSE())</f>
        <v>0.00311597415157613</v>
      </c>
      <c r="F29" s="129" t="n">
        <f aca="false">F$4*NORMDIST($A29,F$2,F$3,FALSE())</f>
        <v>2.86694531154662E-006</v>
      </c>
      <c r="G29" s="129" t="n">
        <f aca="false">G$4*NORMDIST($A29,G$2,G$3,FALSE())</f>
        <v>3.64967266790204E-010</v>
      </c>
      <c r="H29" s="129" t="n">
        <f aca="false">H$2*SUM(C29:G29)/(C$4+D$4+E$4+F$4+G$4)</f>
        <v>0.00964005542755179</v>
      </c>
    </row>
    <row r="30" customFormat="false" ht="13" hidden="false" customHeight="false" outlineLevel="0" collapsed="false">
      <c r="A30" s="129" t="n">
        <f aca="false">A29+10</f>
        <v>1240</v>
      </c>
      <c r="C30" s="129" t="n">
        <f aca="false">C$4*NORMDIST($A30,C$2,C$3,FALSE())</f>
        <v>4.13035082487309E-031</v>
      </c>
      <c r="D30" s="129" t="n">
        <f aca="false">D$4*NORMDIST($A30,D$2,D$3,FALSE())</f>
        <v>1.71630365502493E-018</v>
      </c>
      <c r="E30" s="129" t="n">
        <f aca="false">E$4*NORMDIST($A30,E$2,E$3,FALSE())</f>
        <v>0.00246339833243272</v>
      </c>
      <c r="F30" s="129" t="n">
        <f aca="false">F$4*NORMDIST($A30,F$2,F$3,FALSE())</f>
        <v>4.42489748769915E-006</v>
      </c>
      <c r="G30" s="129" t="n">
        <f aca="false">G$4*NORMDIST($A30,G$2,G$3,FALSE())</f>
        <v>6.68347113480561E-010</v>
      </c>
      <c r="H30" s="129" t="n">
        <f aca="false">H$2*SUM(C30:G30)/(C$4+D$4+E$4+F$4+G$4)</f>
        <v>0.00762781932191783</v>
      </c>
    </row>
    <row r="31" customFormat="false" ht="13" hidden="false" customHeight="false" outlineLevel="0" collapsed="false">
      <c r="A31" s="129" t="n">
        <f aca="false">A30+10</f>
        <v>1250</v>
      </c>
      <c r="C31" s="129" t="n">
        <f aca="false">C$4*NORMDIST($A31,C$2,C$3,FALSE())</f>
        <v>1.04972952405025E-033</v>
      </c>
      <c r="D31" s="129" t="n">
        <f aca="false">D$4*NORMDIST($A31,D$2,D$3,FALSE())</f>
        <v>5.30692072329616E-020</v>
      </c>
      <c r="E31" s="129" t="n">
        <f aca="false">E$4*NORMDIST($A31,E$2,E$3,FALSE())</f>
        <v>0.00192811305429254</v>
      </c>
      <c r="F31" s="129" t="n">
        <f aca="false">F$4*NORMDIST($A31,F$2,F$3,FALSE())</f>
        <v>6.76151590738461E-006</v>
      </c>
      <c r="G31" s="129" t="n">
        <f aca="false">G$4*NORMDIST($A31,G$2,G$3,FALSE())</f>
        <v>1.21173399871505E-009</v>
      </c>
      <c r="H31" s="129" t="n">
        <f aca="false">H$2*SUM(C31:G31)/(C$4+D$4+E$4+F$4+G$4)</f>
        <v>0.0059805251441594</v>
      </c>
    </row>
    <row r="32" customFormat="false" ht="13" hidden="false" customHeight="false" outlineLevel="0" collapsed="false">
      <c r="A32" s="129" t="n">
        <f aca="false">A31+10</f>
        <v>1260</v>
      </c>
      <c r="C32" s="129" t="n">
        <f aca="false">C$4*NORMDIST($A32,C$2,C$3,FALSE())</f>
        <v>2.07775464663202E-036</v>
      </c>
      <c r="D32" s="129" t="n">
        <f aca="false">D$4*NORMDIST($A32,D$2,D$3,FALSE())</f>
        <v>1.41529289634683E-021</v>
      </c>
      <c r="E32" s="129" t="n">
        <f aca="false">E$4*NORMDIST($A32,E$2,E$3,FALSE())</f>
        <v>0.00149412661570542</v>
      </c>
      <c r="F32" s="129" t="n">
        <f aca="false">F$4*NORMDIST($A32,F$2,F$3,FALSE())</f>
        <v>1.02292075290291E-005</v>
      </c>
      <c r="G32" s="129" t="n">
        <f aca="false">G$4*NORMDIST($A32,G$2,G$3,FALSE())</f>
        <v>2.17505160468691E-009</v>
      </c>
      <c r="H32" s="129" t="n">
        <f aca="false">H$2*SUM(C32:G32)/(C$4+D$4+E$4+F$4+G$4)</f>
        <v>0.00464983381288416</v>
      </c>
    </row>
    <row r="33" customFormat="false" ht="13" hidden="false" customHeight="false" outlineLevel="0" collapsed="false">
      <c r="A33" s="129" t="n">
        <f aca="false">A32+10</f>
        <v>1270</v>
      </c>
      <c r="C33" s="129" t="n">
        <f aca="false">C$4*NORMDIST($A33,C$2,C$3,FALSE())</f>
        <v>3.20285657985511E-039</v>
      </c>
      <c r="D33" s="129" t="n">
        <f aca="false">D$4*NORMDIST($A33,D$2,D$3,FALSE())</f>
        <v>3.25540711129887E-023</v>
      </c>
      <c r="E33" s="129" t="n">
        <f aca="false">E$4*NORMDIST($A33,E$2,E$3,FALSE())</f>
        <v>0.00114630282958649</v>
      </c>
      <c r="F33" s="129" t="n">
        <f aca="false">F$4*NORMDIST($A33,F$2,F$3,FALSE())</f>
        <v>1.53213474112336E-005</v>
      </c>
      <c r="G33" s="129" t="n">
        <f aca="false">G$4*NORMDIST($A33,G$2,G$3,FALSE())</f>
        <v>3.86535060430248E-009</v>
      </c>
      <c r="H33" s="129" t="n">
        <f aca="false">H$2*SUM(C33:G33)/(C$4+D$4+E$4+F$4+G$4)</f>
        <v>0.00359048667634936</v>
      </c>
    </row>
    <row r="34" customFormat="false" ht="13" hidden="false" customHeight="false" outlineLevel="0" collapsed="false">
      <c r="A34" s="129" t="n">
        <f aca="false">A33+10</f>
        <v>1280</v>
      </c>
      <c r="C34" s="129" t="n">
        <f aca="false">C$4*NORMDIST($A34,C$2,C$3,FALSE())</f>
        <v>3.84509523733862E-042</v>
      </c>
      <c r="D34" s="129" t="n">
        <f aca="false">D$4*NORMDIST($A34,D$2,D$3,FALSE())</f>
        <v>6.45831974925604E-025</v>
      </c>
      <c r="E34" s="129" t="n">
        <f aca="false">E$4*NORMDIST($A34,E$2,E$3,FALSE())</f>
        <v>0.000870699674127797</v>
      </c>
      <c r="F34" s="129" t="n">
        <f aca="false">F$4*NORMDIST($A34,F$2,F$3,FALSE())</f>
        <v>2.27200344825548E-005</v>
      </c>
      <c r="G34" s="129" t="n">
        <f aca="false">G$4*NORMDIST($A34,G$2,G$3,FALSE())</f>
        <v>6.80088255018244E-009</v>
      </c>
      <c r="H34" s="129" t="n">
        <f aca="false">H$2*SUM(C34:G34)/(C$4+D$4+E$4+F$4+G$4)</f>
        <v>0.00276150012025079</v>
      </c>
    </row>
    <row r="35" customFormat="false" ht="13" hidden="false" customHeight="false" outlineLevel="0" collapsed="false">
      <c r="A35" s="129" t="n">
        <f aca="false">A34+10</f>
        <v>1290</v>
      </c>
      <c r="C35" s="129" t="n">
        <f aca="false">C$4*NORMDIST($A35,C$2,C$3,FALSE())</f>
        <v>3.59503472642526E-045</v>
      </c>
      <c r="D35" s="129" t="n">
        <f aca="false">D$4*NORMDIST($A35,D$2,D$3,FALSE())</f>
        <v>1.10506807448842E-026</v>
      </c>
      <c r="E35" s="129" t="n">
        <f aca="false">E$4*NORMDIST($A35,E$2,E$3,FALSE())</f>
        <v>0.000654778566175344</v>
      </c>
      <c r="F35" s="129" t="n">
        <f aca="false">F$4*NORMDIST($A35,F$2,F$3,FALSE())</f>
        <v>3.33563150604205E-005</v>
      </c>
      <c r="G35" s="129" t="n">
        <f aca="false">G$4*NORMDIST($A35,G$2,G$3,FALSE())</f>
        <v>1.18467360467976E-008</v>
      </c>
      <c r="H35" s="129" t="n">
        <f aca="false">H$2*SUM(C35:G35)/(C$4+D$4+E$4+F$4+G$4)</f>
        <v>0.00212699897736742</v>
      </c>
    </row>
    <row r="36" customFormat="false" ht="13" hidden="false" customHeight="false" outlineLevel="0" collapsed="false">
      <c r="A36" s="129" t="n">
        <f aca="false">A35+10</f>
        <v>1300</v>
      </c>
      <c r="C36" s="129" t="n">
        <f aca="false">C$4*NORMDIST($A36,C$2,C$3,FALSE())</f>
        <v>2.61773366416135E-048</v>
      </c>
      <c r="D36" s="129" t="n">
        <f aca="false">D$4*NORMDIST($A36,D$2,D$3,FALSE())</f>
        <v>1.63084909044153E-028</v>
      </c>
      <c r="E36" s="129" t="n">
        <f aca="false">E$4*NORMDIST($A36,E$2,E$3,FALSE())</f>
        <v>0.000487503325313181</v>
      </c>
      <c r="F36" s="129" t="n">
        <f aca="false">F$4*NORMDIST($A36,F$2,F$3,FALSE())</f>
        <v>4.84846431426646E-005</v>
      </c>
      <c r="G36" s="129" t="n">
        <f aca="false">G$4*NORMDIST($A36,G$2,G$3,FALSE())</f>
        <v>2.04309802901082E-008</v>
      </c>
      <c r="H36" s="129" t="n">
        <f aca="false">H$2*SUM(C36:G36)/(C$4+D$4+E$4+F$4+G$4)</f>
        <v>0.00165675323462078</v>
      </c>
    </row>
    <row r="37" customFormat="false" ht="13" hidden="false" customHeight="false" outlineLevel="0" collapsed="false">
      <c r="A37" s="129" t="n">
        <f aca="false">A36+10</f>
        <v>1310</v>
      </c>
      <c r="C37" s="129" t="n">
        <f aca="false">C$4*NORMDIST($A37,C$2,C$3,FALSE())</f>
        <v>1.48447950441356E-051</v>
      </c>
      <c r="D37" s="129" t="n">
        <f aca="false">D$4*NORMDIST($A37,D$2,D$3,FALSE())</f>
        <v>2.07583950817737E-030</v>
      </c>
      <c r="E37" s="129" t="n">
        <f aca="false">E$4*NORMDIST($A37,E$2,E$3,FALSE())</f>
        <v>0.000359350096181991</v>
      </c>
      <c r="F37" s="129" t="n">
        <f aca="false">F$4*NORMDIST($A37,F$2,F$3,FALSE())</f>
        <v>6.97729997292633E-005</v>
      </c>
      <c r="G37" s="129" t="n">
        <f aca="false">G$4*NORMDIST($A37,G$2,G$3,FALSE())</f>
        <v>3.48848413838757E-008</v>
      </c>
      <c r="H37" s="129" t="n">
        <f aca="false">H$2*SUM(C37:G37)/(C$4+D$4+E$4+F$4+G$4)</f>
        <v>0.00132648830414452</v>
      </c>
    </row>
    <row r="38" customFormat="false" ht="13" hidden="false" customHeight="false" outlineLevel="0" collapsed="false">
      <c r="A38" s="129" t="n">
        <f aca="false">A37+10</f>
        <v>1320</v>
      </c>
      <c r="C38" s="129" t="n">
        <f aca="false">C$4*NORMDIST($A38,C$2,C$3,FALSE())</f>
        <v>6.55615682028526E-055</v>
      </c>
      <c r="D38" s="129" t="n">
        <f aca="false">D$4*NORMDIST($A38,D$2,D$3,FALSE())</f>
        <v>2.27891971295849E-032</v>
      </c>
      <c r="E38" s="129" t="n">
        <f aca="false">E$4*NORMDIST($A38,E$2,E$3,FALSE())</f>
        <v>0.000262249702161132</v>
      </c>
      <c r="F38" s="129" t="n">
        <f aca="false">F$4*NORMDIST($A38,F$2,F$3,FALSE())</f>
        <v>9.94094432405277E-005</v>
      </c>
      <c r="G38" s="129" t="n">
        <f aca="false">G$4*NORMDIST($A38,G$2,G$3,FALSE())</f>
        <v>5.89713887916738E-008</v>
      </c>
      <c r="H38" s="129" t="n">
        <f aca="false">H$2*SUM(C38:G38)/(C$4+D$4+E$4+F$4+G$4)</f>
        <v>0.00111803781553412</v>
      </c>
    </row>
    <row r="39" customFormat="false" ht="13" hidden="false" customHeight="false" outlineLevel="0" collapsed="false">
      <c r="A39" s="129" t="n">
        <f aca="false">A38+10</f>
        <v>1330</v>
      </c>
      <c r="C39" s="129" t="n">
        <f aca="false">C$4*NORMDIST($A39,C$2,C$3,FALSE())</f>
        <v>2.25502229470827E-058</v>
      </c>
      <c r="D39" s="129" t="n">
        <f aca="false">D$4*NORMDIST($A39,D$2,D$3,FALSE())</f>
        <v>2.15784144919089E-034</v>
      </c>
      <c r="E39" s="129" t="n">
        <f aca="false">E$4*NORMDIST($A39,E$2,E$3,FALSE())</f>
        <v>0.000189482583295905</v>
      </c>
      <c r="F39" s="129" t="n">
        <f aca="false">F$4*NORMDIST($A39,F$2,F$3,FALSE())</f>
        <v>0.000140224836802802</v>
      </c>
      <c r="G39" s="129" t="n">
        <f aca="false">G$4*NORMDIST($A39,G$2,G$3,FALSE())</f>
        <v>9.86967867862167E-008</v>
      </c>
      <c r="H39" s="129" t="n">
        <f aca="false">H$2*SUM(C39:G39)/(C$4+D$4+E$4+F$4+G$4)</f>
        <v>0.0010194007249188</v>
      </c>
    </row>
    <row r="40" customFormat="false" ht="13" hidden="false" customHeight="false" outlineLevel="0" collapsed="false">
      <c r="A40" s="129" t="n">
        <f aca="false">A39+10</f>
        <v>1340</v>
      </c>
      <c r="C40" s="129" t="n">
        <f aca="false">C$4*NORMDIST($A40,C$2,C$3,FALSE())</f>
        <v>6.04058119509266E-062</v>
      </c>
      <c r="D40" s="129" t="n">
        <f aca="false">D$4*NORMDIST($A40,D$2,D$3,FALSE())</f>
        <v>1.76224095893969E-036</v>
      </c>
      <c r="E40" s="129" t="n">
        <f aca="false">E$4*NORMDIST($A40,E$2,E$3,FALSE())</f>
        <v>0.000135544108532032</v>
      </c>
      <c r="F40" s="129" t="n">
        <f aca="false">F$4*NORMDIST($A40,F$2,F$3,FALSE())</f>
        <v>0.000195830034395807</v>
      </c>
      <c r="G40" s="129" t="n">
        <f aca="false">G$4*NORMDIST($A40,G$2,G$3,FALSE())</f>
        <v>1.63539146620773E-007</v>
      </c>
      <c r="H40" s="129" t="n">
        <f aca="false">H$2*SUM(C40:G40)/(C$4+D$4+E$4+F$4+G$4)</f>
        <v>0.00102475283550288</v>
      </c>
    </row>
    <row r="41" customFormat="false" ht="13" hidden="false" customHeight="false" outlineLevel="0" collapsed="false">
      <c r="A41" s="129" t="n">
        <f aca="false">A40+10</f>
        <v>1350</v>
      </c>
      <c r="C41" s="129" t="n">
        <f aca="false">C$4*NORMDIST($A41,C$2,C$3,FALSE())</f>
        <v>1.26018118803469E-065</v>
      </c>
      <c r="D41" s="129" t="n">
        <f aca="false">D$4*NORMDIST($A41,D$2,D$3,FALSE())</f>
        <v>1.24127013210507E-038</v>
      </c>
      <c r="E41" s="129" t="n">
        <f aca="false">E$4*NORMDIST($A41,E$2,E$3,FALSE())</f>
        <v>9.59950964550336E-005</v>
      </c>
      <c r="F41" s="129" t="n">
        <f aca="false">F$4*NORMDIST($A41,F$2,F$3,FALSE())</f>
        <v>0.000270763869710477</v>
      </c>
      <c r="G41" s="129" t="n">
        <f aca="false">G$4*NORMDIST($A41,G$2,G$3,FALSE())</f>
        <v>2.68285682048269E-007</v>
      </c>
      <c r="H41" s="129" t="n">
        <f aca="false">H$2*SUM(C41:G41)/(C$4+D$4+E$4+F$4+G$4)</f>
        <v>0.001134447869347</v>
      </c>
    </row>
    <row r="42" customFormat="false" ht="13" hidden="false" customHeight="false" outlineLevel="0" collapsed="false">
      <c r="A42" s="129" t="n">
        <f aca="false">A41+10</f>
        <v>1360</v>
      </c>
      <c r="C42" s="129" t="n">
        <f aca="false">C$4*NORMDIST($A42,C$2,C$3,FALSE())</f>
        <v>2.04745156876986E-069</v>
      </c>
      <c r="D42" s="129" t="n">
        <f aca="false">D$4*NORMDIST($A42,D$2,D$3,FALSE())</f>
        <v>7.54088944498396E-041</v>
      </c>
      <c r="E42" s="129" t="n">
        <f aca="false">E$4*NORMDIST($A42,E$2,E$3,FALSE())</f>
        <v>6.73092123125149E-005</v>
      </c>
      <c r="F42" s="129" t="n">
        <f aca="false">F$4*NORMDIST($A42,F$2,F$3,FALSE())</f>
        <v>0.000370645882274523</v>
      </c>
      <c r="G42" s="129" t="n">
        <f aca="false">G$4*NORMDIST($A42,G$2,G$3,FALSE())</f>
        <v>4.35742900013528E-007</v>
      </c>
      <c r="H42" s="129" t="n">
        <f aca="false">H$2*SUM(C42:G42)/(C$4+D$4+E$4+F$4+G$4)</f>
        <v>0.00135502622495998</v>
      </c>
    </row>
    <row r="43" customFormat="false" ht="13" hidden="false" customHeight="false" outlineLevel="0" collapsed="false">
      <c r="A43" s="129" t="n">
        <f aca="false">A42+10</f>
        <v>1370</v>
      </c>
      <c r="C43" s="129" t="n">
        <f aca="false">C$4*NORMDIST($A43,C$2,C$3,FALSE())</f>
        <v>2.59072110169956E-073</v>
      </c>
      <c r="D43" s="129" t="n">
        <f aca="false">D$4*NORMDIST($A43,D$2,D$3,FALSE())</f>
        <v>3.95124624666203E-043</v>
      </c>
      <c r="E43" s="129" t="n">
        <f aca="false">E$4*NORMDIST($A43,E$2,E$3,FALSE())</f>
        <v>4.67258297605827E-005</v>
      </c>
      <c r="F43" s="129" t="n">
        <f aca="false">F$4*NORMDIST($A43,F$2,F$3,FALSE())</f>
        <v>0.000502324895013716</v>
      </c>
      <c r="G43" s="129" t="n">
        <f aca="false">G$4*NORMDIST($A43,G$2,G$3,FALSE())</f>
        <v>7.0068076967538E-007</v>
      </c>
      <c r="H43" s="129" t="n">
        <f aca="false">H$2*SUM(C43:G43)/(C$4+D$4+E$4+F$4+G$4)</f>
        <v>0.00169923161713592</v>
      </c>
    </row>
    <row r="44" customFormat="false" ht="13" hidden="false" customHeight="false" outlineLevel="0" collapsed="false">
      <c r="A44" s="129" t="n">
        <f aca="false">A43+10</f>
        <v>1380</v>
      </c>
      <c r="C44" s="129" t="n">
        <f aca="false">C$4*NORMDIST($A44,C$2,C$3,FALSE())</f>
        <v>2.55301911775734E-077</v>
      </c>
      <c r="D44" s="129" t="n">
        <f aca="false">D$4*NORMDIST($A44,D$2,D$3,FALSE())</f>
        <v>1.7856686458461E-045</v>
      </c>
      <c r="E44" s="129" t="n">
        <f aca="false">E$4*NORMDIST($A44,E$2,E$3,FALSE())</f>
        <v>3.21141618370606E-005</v>
      </c>
      <c r="F44" s="129" t="n">
        <f aca="false">F$4*NORMDIST($A44,F$2,F$3,FALSE())</f>
        <v>0.000674011458540606</v>
      </c>
      <c r="G44" s="129" t="n">
        <f aca="false">G$4*NORMDIST($A44,G$2,G$3,FALSE())</f>
        <v>1.11549372720354E-006</v>
      </c>
      <c r="H44" s="129" t="n">
        <f aca="false">H$2*SUM(C44:G44)/(C$4+D$4+E$4+F$4+G$4)</f>
        <v>0.00218601798905142</v>
      </c>
    </row>
    <row r="45" customFormat="false" ht="13" hidden="false" customHeight="false" outlineLevel="0" collapsed="false">
      <c r="A45" s="129" t="n">
        <f aca="false">A44+10</f>
        <v>1390</v>
      </c>
      <c r="C45" s="129" t="n">
        <f aca="false">C$4*NORMDIST($A45,C$2,C$3,FALSE())</f>
        <v>1.95935825470078E-081</v>
      </c>
      <c r="D45" s="129" t="n">
        <f aca="false">D$4*NORMDIST($A45,D$2,D$3,FALSE())</f>
        <v>6.96021898682588E-048</v>
      </c>
      <c r="E45" s="129" t="n">
        <f aca="false">E$4*NORMDIST($A45,E$2,E$3,FALSE())</f>
        <v>2.1852101853205E-005</v>
      </c>
      <c r="F45" s="129" t="n">
        <f aca="false">F$4*NORMDIST($A45,F$2,F$3,FALSE())</f>
        <v>0.000895379017230062</v>
      </c>
      <c r="G45" s="129" t="n">
        <f aca="false">G$4*NORMDIST($A45,G$2,G$3,FALSE())</f>
        <v>1.7582115217596E-006</v>
      </c>
      <c r="H45" s="129" t="n">
        <f aca="false">H$2*SUM(C45:G45)/(C$4+D$4+E$4+F$4+G$4)</f>
        <v>0.00284051247641554</v>
      </c>
    </row>
    <row r="46" customFormat="false" ht="13" hidden="false" customHeight="false" outlineLevel="0" collapsed="false">
      <c r="A46" s="129" t="n">
        <f aca="false">A45+10</f>
        <v>1400</v>
      </c>
      <c r="C46" s="129" t="n">
        <f aca="false">C$4*NORMDIST($A46,C$2,C$3,FALSE())</f>
        <v>1.17111626958187E-085</v>
      </c>
      <c r="D46" s="129" t="n">
        <f aca="false">D$4*NORMDIST($A46,D$2,D$3,FALSE())</f>
        <v>2.33991557878033E-050</v>
      </c>
      <c r="E46" s="129" t="n">
        <f aca="false">E$4*NORMDIST($A46,E$2,E$3,FALSE())</f>
        <v>1.47213248341374E-005</v>
      </c>
      <c r="F46" s="129" t="n">
        <f aca="false">F$4*NORMDIST($A46,F$2,F$3,FALSE())</f>
        <v>0.00117761573707494</v>
      </c>
      <c r="G46" s="129" t="n">
        <f aca="false">G$4*NORMDIST($A46,G$2,G$3,FALSE())</f>
        <v>2.74367184190589E-006</v>
      </c>
      <c r="H46" s="129" t="n">
        <f aca="false">H$2*SUM(C46:G46)/(C$4+D$4+E$4+F$4+G$4)</f>
        <v>0.00369388590432122</v>
      </c>
    </row>
    <row r="47" customFormat="false" ht="13" hidden="false" customHeight="false" outlineLevel="0" collapsed="false">
      <c r="A47" s="129" t="n">
        <f aca="false">A46+10</f>
        <v>1410</v>
      </c>
      <c r="C47" s="129" t="n">
        <f aca="false">C$4*NORMDIST($A47,C$2,C$3,FALSE())</f>
        <v>5.4514565808264E-090</v>
      </c>
      <c r="D47" s="129" t="n">
        <f aca="false">D$4*NORMDIST($A47,D$2,D$3,FALSE())</f>
        <v>6.78473247745747E-053</v>
      </c>
      <c r="E47" s="129" t="n">
        <f aca="false">E$4*NORMDIST($A47,E$2,E$3,FALSE())</f>
        <v>9.81878228948462E-006</v>
      </c>
      <c r="F47" s="129" t="n">
        <f aca="false">F$4*NORMDIST($A47,F$2,F$3,FALSE())</f>
        <v>0.00153340665565294</v>
      </c>
      <c r="G47" s="129" t="n">
        <f aca="false">G$4*NORMDIST($A47,G$2,G$3,FALSE())</f>
        <v>4.23887164162958E-006</v>
      </c>
      <c r="H47" s="129" t="n">
        <f aca="false">H$2*SUM(C47:G47)/(C$4+D$4+E$4+F$4+G$4)</f>
        <v>0.00478307150235072</v>
      </c>
    </row>
    <row r="48" customFormat="false" ht="13" hidden="false" customHeight="false" outlineLevel="0" collapsed="false">
      <c r="A48" s="129" t="n">
        <f aca="false">A47+10</f>
        <v>1420</v>
      </c>
      <c r="C48" s="129" t="n">
        <f aca="false">C$4*NORMDIST($A48,C$2,C$3,FALSE())</f>
        <v>1.97629367153345E-094</v>
      </c>
      <c r="D48" s="129" t="n">
        <f aca="false">D$4*NORMDIST($A48,D$2,D$3,FALSE())</f>
        <v>1.69676040622642E-055</v>
      </c>
      <c r="E48" s="129" t="n">
        <f aca="false">E$4*NORMDIST($A48,E$2,E$3,FALSE())</f>
        <v>6.48373745321938E-006</v>
      </c>
      <c r="F48" s="129" t="n">
        <f aca="false">F$4*NORMDIST($A48,F$2,F$3,FALSE())</f>
        <v>0.00197682462494436</v>
      </c>
      <c r="G48" s="129" t="n">
        <f aca="false">G$4*NORMDIST($A48,G$2,G$3,FALSE())</f>
        <v>6.48373745321938E-006</v>
      </c>
      <c r="H48" s="129" t="n">
        <f aca="false">H$2*SUM(C48:G48)/(C$4+D$4+E$4+F$4+G$4)</f>
        <v>0.00615026649044792</v>
      </c>
    </row>
    <row r="49" customFormat="false" ht="13" hidden="false" customHeight="false" outlineLevel="0" collapsed="false">
      <c r="A49" s="129" t="n">
        <f aca="false">A48+10</f>
        <v>1430</v>
      </c>
      <c r="C49" s="129" t="n">
        <f aca="false">C$4*NORMDIST($A49,C$2,C$3,FALSE())</f>
        <v>5.57977622448529E-099</v>
      </c>
      <c r="D49" s="129" t="n">
        <f aca="false">D$4*NORMDIST($A49,D$2,D$3,FALSE())</f>
        <v>3.6598523832765E-058</v>
      </c>
      <c r="E49" s="129" t="n">
        <f aca="false">E$4*NORMDIST($A49,E$2,E$3,FALSE())</f>
        <v>4.23887164162958E-006</v>
      </c>
      <c r="F49" s="129" t="n">
        <f aca="false">F$4*NORMDIST($A49,F$2,F$3,FALSE())</f>
        <v>0.00252310890241968</v>
      </c>
      <c r="G49" s="129" t="n">
        <f aca="false">G$4*NORMDIST($A49,G$2,G$3,FALSE())</f>
        <v>9.81878228948462E-006</v>
      </c>
      <c r="H49" s="129" t="n">
        <f aca="false">H$2*SUM(C49:G49)/(C$4+D$4+E$4+F$4+G$4)</f>
        <v>0.00784215117417517</v>
      </c>
    </row>
    <row r="50" customFormat="false" ht="13" hidden="false" customHeight="false" outlineLevel="0" collapsed="false">
      <c r="A50" s="129" t="n">
        <f aca="false">A49+10</f>
        <v>1440</v>
      </c>
      <c r="C50" s="129" t="n">
        <f aca="false">C$4*NORMDIST($A50,C$2,C$3,FALSE())</f>
        <v>1.22689801440066E-103</v>
      </c>
      <c r="D50" s="129" t="n">
        <f aca="false">D$4*NORMDIST($A50,D$2,D$3,FALSE())</f>
        <v>6.80866349475041E-061</v>
      </c>
      <c r="E50" s="129" t="n">
        <f aca="false">E$4*NORMDIST($A50,E$2,E$3,FALSE())</f>
        <v>2.74367184190589E-006</v>
      </c>
      <c r="F50" s="129" t="n">
        <f aca="false">F$4*NORMDIST($A50,F$2,F$3,FALSE())</f>
        <v>0.00318831266778304</v>
      </c>
      <c r="G50" s="129" t="n">
        <f aca="false">G$4*NORMDIST($A50,G$2,G$3,FALSE())</f>
        <v>1.47213248341374E-005</v>
      </c>
      <c r="H50" s="129" t="n">
        <f aca="false">H$2*SUM(C50:G50)/(C$4+D$4+E$4+F$4+G$4)</f>
        <v>0.00990876732650988</v>
      </c>
    </row>
    <row r="51" customFormat="false" ht="13" hidden="false" customHeight="false" outlineLevel="0" collapsed="false">
      <c r="A51" s="129" t="n">
        <f aca="false">A50+10</f>
        <v>1450</v>
      </c>
      <c r="C51" s="129" t="n">
        <f aca="false">C$4*NORMDIST($A51,C$2,C$3,FALSE())</f>
        <v>2.10100228490974E-108</v>
      </c>
      <c r="D51" s="129" t="n">
        <f aca="false">D$4*NORMDIST($A51,D$2,D$3,FALSE())</f>
        <v>1.09248485807694E-063</v>
      </c>
      <c r="E51" s="129" t="n">
        <f aca="false">E$4*NORMDIST($A51,E$2,E$3,FALSE())</f>
        <v>1.7582115217596E-006</v>
      </c>
      <c r="F51" s="129" t="n">
        <f aca="false">F$4*NORMDIST($A51,F$2,F$3,FALSE())</f>
        <v>0.00398880557953968</v>
      </c>
      <c r="G51" s="129" t="n">
        <f aca="false">G$4*NORMDIST($A51,G$2,G$3,FALSE())</f>
        <v>2.1852101853205E-005</v>
      </c>
      <c r="H51" s="129" t="n">
        <f aca="false">H$2*SUM(C51:G51)/(C$4+D$4+E$4+F$4+G$4)</f>
        <v>0.012402012759918</v>
      </c>
    </row>
    <row r="52" customFormat="false" ht="13" hidden="false" customHeight="false" outlineLevel="0" collapsed="false">
      <c r="A52" s="129" t="n">
        <f aca="false">A51+10</f>
        <v>1460</v>
      </c>
      <c r="C52" s="129" t="n">
        <f aca="false">C$4*NORMDIST($A52,C$2,C$3,FALSE())</f>
        <v>2.80201828717838E-113</v>
      </c>
      <c r="D52" s="129" t="n">
        <f aca="false">D$4*NORMDIST($A52,D$2,D$3,FALSE())</f>
        <v>1.5119040704931E-066</v>
      </c>
      <c r="E52" s="129" t="n">
        <f aca="false">E$4*NORMDIST($A52,E$2,E$3,FALSE())</f>
        <v>1.11549372720354E-006</v>
      </c>
      <c r="F52" s="129" t="n">
        <f aca="false">F$4*NORMDIST($A52,F$2,F$3,FALSE())</f>
        <v>0.00494062495638438</v>
      </c>
      <c r="G52" s="129" t="n">
        <f aca="false">G$4*NORMDIST($A52,G$2,G$3,FALSE())</f>
        <v>3.21141618370606E-005</v>
      </c>
      <c r="H52" s="129" t="n">
        <f aca="false">H$2*SUM(C52:G52)/(C$4+D$4+E$4+F$4+G$4)</f>
        <v>0.0153737324369322</v>
      </c>
    </row>
    <row r="53" customFormat="false" ht="13" hidden="false" customHeight="false" outlineLevel="0" collapsed="false">
      <c r="A53" s="129" t="n">
        <f aca="false">A52+10</f>
        <v>1470</v>
      </c>
      <c r="C53" s="129" t="n">
        <f aca="false">C$4*NORMDIST($A53,C$2,C$3,FALSE())</f>
        <v>2.91032698059637E-118</v>
      </c>
      <c r="D53" s="129" t="n">
        <f aca="false">D$4*NORMDIST($A53,D$2,D$3,FALSE())</f>
        <v>1.80463053036937E-069</v>
      </c>
      <c r="E53" s="129" t="n">
        <f aca="false">E$4*NORMDIST($A53,E$2,E$3,FALSE())</f>
        <v>7.0068076967538E-007</v>
      </c>
      <c r="F53" s="129" t="n">
        <f aca="false">F$4*NORMDIST($A53,F$2,F$3,FALSE())</f>
        <v>0.00605867926093383</v>
      </c>
      <c r="G53" s="129" t="n">
        <f aca="false">G$4*NORMDIST($A53,G$2,G$3,FALSE())</f>
        <v>4.67258297605827E-005</v>
      </c>
      <c r="H53" s="129" t="n">
        <f aca="false">H$2*SUM(C53:G53)/(C$4+D$4+E$4+F$4+G$4)</f>
        <v>0.0188734178390708</v>
      </c>
    </row>
    <row r="54" customFormat="false" ht="13" hidden="false" customHeight="false" outlineLevel="0" collapsed="false">
      <c r="A54" s="129" t="n">
        <f aca="false">A53+10</f>
        <v>1480</v>
      </c>
      <c r="C54" s="129" t="n">
        <f aca="false">C$4*NORMDIST($A54,C$2,C$3,FALSE())</f>
        <v>2.35417631053701E-123</v>
      </c>
      <c r="D54" s="129" t="n">
        <f aca="false">D$4*NORMDIST($A54,D$2,D$3,FALSE())</f>
        <v>1.85783704615575E-072</v>
      </c>
      <c r="E54" s="129" t="n">
        <f aca="false">E$4*NORMDIST($A54,E$2,E$3,FALSE())</f>
        <v>4.35742900013528E-007</v>
      </c>
      <c r="F54" s="129" t="n">
        <f aca="false">F$4*NORMDIST($A54,F$2,F$3,FALSE())</f>
        <v>0.00735581997032379</v>
      </c>
      <c r="G54" s="129" t="n">
        <f aca="false">G$4*NORMDIST($A54,G$2,G$3,FALSE())</f>
        <v>6.73092123125149E-005</v>
      </c>
      <c r="H54" s="129" t="n">
        <f aca="false">H$2*SUM(C54:G54)/(C$4+D$4+E$4+F$4+G$4)</f>
        <v>0.0229455643152941</v>
      </c>
    </row>
    <row r="55" customFormat="false" ht="13" hidden="false" customHeight="false" outlineLevel="0" collapsed="false">
      <c r="A55" s="129" t="n">
        <f aca="false">A54+10</f>
        <v>1490</v>
      </c>
      <c r="C55" s="129" t="n">
        <f aca="false">C$4*NORMDIST($A55,C$2,C$3,FALSE())</f>
        <v>1.48307312278126E-128</v>
      </c>
      <c r="D55" s="129" t="n">
        <f aca="false">D$4*NORMDIST($A55,D$2,D$3,FALSE())</f>
        <v>1.64961345817326E-075</v>
      </c>
      <c r="E55" s="129" t="n">
        <f aca="false">E$4*NORMDIST($A55,E$2,E$3,FALSE())</f>
        <v>2.68285682048269E-007</v>
      </c>
      <c r="F55" s="129" t="n">
        <f aca="false">F$4*NORMDIST($A55,F$2,F$3,FALSE())</f>
        <v>0.00884181199617696</v>
      </c>
      <c r="G55" s="129" t="n">
        <f aca="false">G$4*NORMDIST($A55,G$2,G$3,FALSE())</f>
        <v>9.59950964550336E-005</v>
      </c>
      <c r="H55" s="129" t="n">
        <f aca="false">H$2*SUM(C55:G55)/(C$4+D$4+E$4+F$4+G$4)</f>
        <v>0.0276267784420616</v>
      </c>
    </row>
    <row r="56" customFormat="false" ht="13" hidden="false" customHeight="false" outlineLevel="0" collapsed="false">
      <c r="A56" s="129" t="n">
        <f aca="false">A55+10</f>
        <v>1500</v>
      </c>
      <c r="C56" s="129" t="n">
        <f aca="false">C$4*NORMDIST($A56,C$2,C$3,FALSE())</f>
        <v>7.27633227766663E-134</v>
      </c>
      <c r="D56" s="129" t="n">
        <f aca="false">D$4*NORMDIST($A56,D$2,D$3,FALSE())</f>
        <v>1.26331606145095E-078</v>
      </c>
      <c r="E56" s="129" t="n">
        <f aca="false">E$4*NORMDIST($A56,E$2,E$3,FALSE())</f>
        <v>1.63539146620773E-007</v>
      </c>
      <c r="F56" s="129" t="n">
        <f aca="false">F$4*NORMDIST($A56,F$2,F$3,FALSE())</f>
        <v>0.0105222475779876</v>
      </c>
      <c r="G56" s="129" t="n">
        <f aca="false">G$4*NORMDIST($A56,G$2,G$3,FALSE())</f>
        <v>0.000135544108532032</v>
      </c>
      <c r="H56" s="129" t="n">
        <f aca="false">H$2*SUM(C56:G56)/(C$4+D$4+E$4+F$4+G$4)</f>
        <v>0.032942770697514</v>
      </c>
    </row>
    <row r="57" customFormat="false" ht="13" hidden="false" customHeight="false" outlineLevel="0" collapsed="false">
      <c r="A57" s="129" t="n">
        <f aca="false">A56+10</f>
        <v>1510</v>
      </c>
      <c r="C57" s="129" t="n">
        <f aca="false">C$4*NORMDIST($A57,C$2,C$3,FALSE())</f>
        <v>2.78028208564709E-139</v>
      </c>
      <c r="D57" s="129" t="n">
        <f aca="false">D$4*NORMDIST($A57,D$2,D$3,FALSE())</f>
        <v>8.34443812019085E-082</v>
      </c>
      <c r="E57" s="129" t="n">
        <f aca="false">E$4*NORMDIST($A57,E$2,E$3,FALSE())</f>
        <v>9.86967867862167E-008</v>
      </c>
      <c r="F57" s="129" t="n">
        <f aca="false">F$4*NORMDIST($A57,F$2,F$3,FALSE())</f>
        <v>0.0123974627233348</v>
      </c>
      <c r="G57" s="129" t="n">
        <f aca="false">G$4*NORMDIST($A57,G$2,G$3,FALSE())</f>
        <v>0.000189482583295905</v>
      </c>
      <c r="H57" s="129" t="n">
        <f aca="false">H$2*SUM(C57:G57)/(C$4+D$4+E$4+F$4+G$4)</f>
        <v>0.0389054087378358</v>
      </c>
    </row>
    <row r="58" customFormat="false" ht="13" hidden="false" customHeight="false" outlineLevel="0" collapsed="false">
      <c r="A58" s="129" t="n">
        <f aca="false">A57+10</f>
        <v>1520</v>
      </c>
      <c r="C58" s="129" t="n">
        <f aca="false">C$4*NORMDIST($A58,C$2,C$3,FALSE())</f>
        <v>8.27354396737031E-145</v>
      </c>
      <c r="D58" s="129" t="n">
        <f aca="false">D$4*NORMDIST($A58,D$2,D$3,FALSE())</f>
        <v>4.7537619845612E-085</v>
      </c>
      <c r="E58" s="129" t="n">
        <f aca="false">E$4*NORMDIST($A58,E$2,E$3,FALSE())</f>
        <v>5.89713887916738E-008</v>
      </c>
      <c r="F58" s="129" t="n">
        <f aca="false">F$4*NORMDIST($A58,F$2,F$3,FALSE())</f>
        <v>0.0144615272859454</v>
      </c>
      <c r="G58" s="129" t="n">
        <f aca="false">G$4*NORMDIST($A58,G$2,G$3,FALSE())</f>
        <v>0.000262249702161132</v>
      </c>
      <c r="H58" s="129" t="n">
        <f aca="false">H$2*SUM(C58:G58)/(C$4+D$4+E$4+F$4+G$4)</f>
        <v>0.0455100384202583</v>
      </c>
    </row>
    <row r="59" customFormat="false" ht="13" hidden="false" customHeight="false" outlineLevel="0" collapsed="false">
      <c r="A59" s="129" t="n">
        <f aca="false">A58+10</f>
        <v>1530</v>
      </c>
      <c r="C59" s="129" t="n">
        <f aca="false">C$4*NORMDIST($A59,C$2,C$3,FALSE())</f>
        <v>1.91743511459926E-150</v>
      </c>
      <c r="D59" s="129" t="n">
        <f aca="false">D$4*NORMDIST($A59,D$2,D$3,FALSE())</f>
        <v>2.33578584552913E-088</v>
      </c>
      <c r="E59" s="129" t="n">
        <f aca="false">E$4*NORMDIST($A59,E$2,E$3,FALSE())</f>
        <v>3.48848413838757E-008</v>
      </c>
      <c r="F59" s="129" t="n">
        <f aca="false">F$4*NORMDIST($A59,F$2,F$3,FALSE())</f>
        <v>0.0167013880475378</v>
      </c>
      <c r="G59" s="129" t="n">
        <f aca="false">G$4*NORMDIST($A59,G$2,G$3,FALSE())</f>
        <v>0.000359350096181991</v>
      </c>
      <c r="H59" s="129" t="n">
        <f aca="false">H$2*SUM(C59:G59)/(C$4+D$4+E$4+F$4+G$4)</f>
        <v>0.0527332984519163</v>
      </c>
    </row>
    <row r="60" customFormat="false" ht="13" hidden="false" customHeight="false" outlineLevel="0" collapsed="false">
      <c r="A60" s="129" t="n">
        <f aca="false">A59+10</f>
        <v>1540</v>
      </c>
      <c r="C60" s="129" t="n">
        <f aca="false">C$4*NORMDIST($A60,C$2,C$3,FALSE())</f>
        <v>3.46079722061251E-156</v>
      </c>
      <c r="D60" s="129" t="n">
        <f aca="false">D$4*NORMDIST($A60,D$2,D$3,FALSE())</f>
        <v>9.89882999343704E-092</v>
      </c>
      <c r="E60" s="129" t="n">
        <f aca="false">E$4*NORMDIST($A60,E$2,E$3,FALSE())</f>
        <v>2.04309802901082E-008</v>
      </c>
      <c r="F60" s="129" t="n">
        <f aca="false">F$4*NORMDIST($A60,F$2,F$3,FALSE())</f>
        <v>0.0190962471716536</v>
      </c>
      <c r="G60" s="129" t="n">
        <f aca="false">G$4*NORMDIST($A60,G$2,G$3,FALSE())</f>
        <v>0.000487503325313181</v>
      </c>
      <c r="H60" s="129" t="n">
        <f aca="false">H$2*SUM(C60:G60)/(C$4+D$4+E$4+F$4+G$4)</f>
        <v>0.0605316555954729</v>
      </c>
    </row>
    <row r="61" customFormat="false" ht="13" hidden="false" customHeight="false" outlineLevel="0" collapsed="false">
      <c r="A61" s="129" t="n">
        <f aca="false">A60+10</f>
        <v>1550</v>
      </c>
      <c r="C61" s="129" t="n">
        <f aca="false">C$4*NORMDIST($A61,C$2,C$3,FALSE())</f>
        <v>4.86472180505619E-162</v>
      </c>
      <c r="D61" s="129" t="n">
        <f aca="false">D$4*NORMDIST($A61,D$2,D$3,FALSE())</f>
        <v>3.61817828587368E-095</v>
      </c>
      <c r="E61" s="129" t="n">
        <f aca="false">E$4*NORMDIST($A61,E$2,E$3,FALSE())</f>
        <v>1.18467360467976E-008</v>
      </c>
      <c r="F61" s="129" t="n">
        <f aca="false">F$4*NORMDIST($A61,F$2,F$3,FALSE())</f>
        <v>0.021617254874835</v>
      </c>
      <c r="G61" s="129" t="n">
        <f aca="false">G$4*NORMDIST($A61,G$2,G$3,FALSE())</f>
        <v>0.000654778566175344</v>
      </c>
      <c r="H61" s="129" t="n">
        <f aca="false">H$2*SUM(C61:G61)/(C$4+D$4+E$4+F$4+G$4)</f>
        <v>0.0688408672530344</v>
      </c>
    </row>
    <row r="62" customFormat="false" ht="13" hidden="false" customHeight="false" outlineLevel="0" collapsed="false">
      <c r="A62" s="129" t="n">
        <f aca="false">A61+10</f>
        <v>1560</v>
      </c>
      <c r="C62" s="129" t="n">
        <f aca="false">C$4*NORMDIST($A62,C$2,C$3,FALSE())</f>
        <v>5.32557181558833E-168</v>
      </c>
      <c r="D62" s="129" t="n">
        <f aca="false">D$4*NORMDIST($A62,D$2,D$3,FALSE())</f>
        <v>1.14064713621481E-098</v>
      </c>
      <c r="E62" s="129" t="n">
        <f aca="false">E$4*NORMDIST($A62,E$2,E$3,FALSE())</f>
        <v>6.80088255018244E-009</v>
      </c>
      <c r="F62" s="129" t="n">
        <f aca="false">F$4*NORMDIST($A62,F$2,F$3,FALSE())</f>
        <v>0.0242275843351337</v>
      </c>
      <c r="G62" s="129" t="n">
        <f aca="false">G$4*NORMDIST($A62,G$2,G$3,FALSE())</f>
        <v>0.000870699674127797</v>
      </c>
      <c r="H62" s="129" t="n">
        <f aca="false">H$2*SUM(C62:G62)/(C$4+D$4+E$4+F$4+G$4)</f>
        <v>0.0775765352313542</v>
      </c>
    </row>
    <row r="63" customFormat="false" ht="13" hidden="false" customHeight="false" outlineLevel="0" collapsed="false">
      <c r="A63" s="129" t="n">
        <f aca="false">A62+10</f>
        <v>1570</v>
      </c>
      <c r="C63" s="129" t="n">
        <f aca="false">C$4*NORMDIST($A63,C$2,C$3,FALSE())</f>
        <v>4.5404705270559E-174</v>
      </c>
      <c r="D63" s="129" t="n">
        <f aca="false">D$4*NORMDIST($A63,D$2,D$3,FALSE())</f>
        <v>3.10147239565731E-102</v>
      </c>
      <c r="E63" s="129" t="n">
        <f aca="false">E$4*NORMDIST($A63,E$2,E$3,FALSE())</f>
        <v>3.86535060430248E-009</v>
      </c>
      <c r="F63" s="129" t="n">
        <f aca="false">F$4*NORMDIST($A63,F$2,F$3,FALSE())</f>
        <v>0.02688293859977</v>
      </c>
      <c r="G63" s="129" t="n">
        <f aca="false">G$4*NORMDIST($A63,G$2,G$3,FALSE())</f>
        <v>0.00114630282958649</v>
      </c>
      <c r="H63" s="129" t="n">
        <f aca="false">H$2*SUM(C63:G63)/(C$4+D$4+E$4+F$4+G$4)</f>
        <v>0.0866358490927309</v>
      </c>
    </row>
    <row r="64" customFormat="false" ht="13" hidden="false" customHeight="false" outlineLevel="0" collapsed="false">
      <c r="A64" s="129" t="n">
        <f aca="false">A63+10</f>
        <v>1580</v>
      </c>
      <c r="C64" s="129" t="n">
        <f aca="false">C$4*NORMDIST($A64,C$2,C$3,FALSE())</f>
        <v>3.01482325016931E-180</v>
      </c>
      <c r="D64" s="129" t="n">
        <f aca="false">D$4*NORMDIST($A64,D$2,D$3,FALSE())</f>
        <v>7.27343864927342E-106</v>
      </c>
      <c r="E64" s="129" t="n">
        <f aca="false">E$4*NORMDIST($A64,E$2,E$3,FALSE())</f>
        <v>2.17505160468691E-009</v>
      </c>
      <c r="F64" s="129" t="n">
        <f aca="false">F$4*NORMDIST($A64,F$2,F$3,FALSE())</f>
        <v>0.0295325141976703</v>
      </c>
      <c r="G64" s="129" t="n">
        <f aca="false">G$4*NORMDIST($A64,G$2,G$3,FALSE())</f>
        <v>0.00149412661570542</v>
      </c>
      <c r="H64" s="129" t="n">
        <f aca="false">H$2*SUM(C64:G64)/(C$4+D$4+E$4+F$4+G$4)</f>
        <v>0.0959005328733207</v>
      </c>
    </row>
    <row r="65" customFormat="false" ht="13" hidden="false" customHeight="false" outlineLevel="0" collapsed="false">
      <c r="A65" s="129" t="n">
        <f aca="false">A64+10</f>
        <v>1590</v>
      </c>
      <c r="C65" s="129" t="n">
        <f aca="false">C$4*NORMDIST($A65,C$2,C$3,FALSE())</f>
        <v>1.5590111825235E-186</v>
      </c>
      <c r="D65" s="129" t="n">
        <f aca="false">D$4*NORMDIST($A65,D$2,D$3,FALSE())</f>
        <v>1.47118366429484E-109</v>
      </c>
      <c r="E65" s="129" t="n">
        <f aca="false">E$4*NORMDIST($A65,E$2,E$3,FALSE())</f>
        <v>1.21173399871505E-009</v>
      </c>
      <c r="F65" s="129" t="n">
        <f aca="false">F$4*NORMDIST($A65,F$2,F$3,FALSE())</f>
        <v>0.0321204157482056</v>
      </c>
      <c r="G65" s="129" t="n">
        <f aca="false">G$4*NORMDIST($A65,G$2,G$3,FALSE())</f>
        <v>0.00192811305429254</v>
      </c>
      <c r="H65" s="129" t="n">
        <f aca="false">H$2*SUM(C65:G65)/(C$4+D$4+E$4+F$4+G$4)</f>
        <v>0.105240910953081</v>
      </c>
    </row>
    <row r="66" customFormat="false" ht="13" hidden="false" customHeight="false" outlineLevel="0" collapsed="false">
      <c r="A66" s="129" t="n">
        <f aca="false">A65+10</f>
        <v>1600</v>
      </c>
      <c r="C66" s="129" t="n">
        <f aca="false">C$4*NORMDIST($A66,C$2,C$3,FALSE())</f>
        <v>6.27860243734882E-193</v>
      </c>
      <c r="D66" s="129" t="n">
        <f aca="false">D$4*NORMDIST($A66,D$2,D$3,FALSE())</f>
        <v>2.56654723865784E-113</v>
      </c>
      <c r="E66" s="129" t="n">
        <f aca="false">E$4*NORMDIST($A66,E$2,E$3,FALSE())</f>
        <v>6.68347113480561E-010</v>
      </c>
      <c r="F66" s="129" t="n">
        <f aca="false">F$4*NORMDIST($A66,F$2,F$3,FALSE())</f>
        <v>0.0345874822730357</v>
      </c>
      <c r="G66" s="129" t="n">
        <f aca="false">G$4*NORMDIST($A66,G$2,G$3,FALSE())</f>
        <v>0.00246339833243272</v>
      </c>
      <c r="H66" s="129" t="n">
        <f aca="false">H$2*SUM(C66:G66)/(C$4+D$4+E$4+F$4+G$4)</f>
        <v>0.11452090575543</v>
      </c>
    </row>
    <row r="67" customFormat="false" ht="13" hidden="false" customHeight="false" outlineLevel="0" collapsed="false">
      <c r="A67" s="129" t="n">
        <f aca="false">A66+10</f>
        <v>1610</v>
      </c>
      <c r="C67" s="129" t="n">
        <f aca="false">C$4*NORMDIST($A67,C$2,C$3,FALSE())</f>
        <v>1.96926026425699E-199</v>
      </c>
      <c r="D67" s="129" t="n">
        <f aca="false">D$4*NORMDIST($A67,D$2,D$3,FALSE())</f>
        <v>3.8617742678961E-117</v>
      </c>
      <c r="E67" s="129" t="n">
        <f aca="false">E$4*NORMDIST($A67,E$2,E$3,FALSE())</f>
        <v>3.64967266790204E-010</v>
      </c>
      <c r="F67" s="129" t="n">
        <f aca="false">F$4*NORMDIST($A67,F$2,F$3,FALSE())</f>
        <v>0.0368734519435817</v>
      </c>
      <c r="G67" s="129" t="n">
        <f aca="false">G$4*NORMDIST($A67,G$2,G$3,FALSE())</f>
        <v>0.00311597415157613</v>
      </c>
      <c r="H67" s="129" t="n">
        <f aca="false">H$2*SUM(C67:G67)/(C$4+D$4+E$4+F$4+G$4)</f>
        <v>0.123603681785841</v>
      </c>
    </row>
    <row r="68" customFormat="false" ht="13" hidden="false" customHeight="false" outlineLevel="0" collapsed="false">
      <c r="A68" s="129" t="n">
        <f aca="false">A67+10</f>
        <v>1620</v>
      </c>
      <c r="C68" s="129" t="n">
        <f aca="false">C$4*NORMDIST($A68,C$2,C$3,FALSE())</f>
        <v>4.81027195881311E-206</v>
      </c>
      <c r="D68" s="129" t="n">
        <f aca="false">D$4*NORMDIST($A68,D$2,D$3,FALSE())</f>
        <v>5.01163877659452E-121</v>
      </c>
      <c r="E68" s="129" t="n">
        <f aca="false">E$4*NORMDIST($A68,E$2,E$3,FALSE())</f>
        <v>1.97316229876049E-010</v>
      </c>
      <c r="F68" s="129" t="n">
        <f aca="false">F$4*NORMDIST($A68,F$2,F$3,FALSE())</f>
        <v>0.0389193607547558</v>
      </c>
      <c r="G68" s="129" t="n">
        <f aca="false">G$4*NORMDIST($A68,G$2,G$3,FALSE())</f>
        <v>0.00390220521308546</v>
      </c>
      <c r="H68" s="129" t="n">
        <f aca="false">H$2*SUM(C68:G68)/(C$4+D$4+E$4+F$4+G$4)</f>
        <v>0.13235756814685</v>
      </c>
    </row>
    <row r="69" customFormat="false" ht="13" hidden="false" customHeight="false" outlineLevel="0" collapsed="false">
      <c r="A69" s="129" t="n">
        <f aca="false">A68+10</f>
        <v>1630</v>
      </c>
      <c r="C69" s="129" t="n">
        <f aca="false">C$4*NORMDIST($A69,C$2,C$3,FALSE())</f>
        <v>9.15087290116326E-213</v>
      </c>
      <c r="D69" s="129" t="n">
        <f aca="false">D$4*NORMDIST($A69,D$2,D$3,FALSE())</f>
        <v>5.60954829579346E-125</v>
      </c>
      <c r="E69" s="129" t="n">
        <f aca="false">E$4*NORMDIST($A69,E$2,E$3,FALSE())</f>
        <v>1.05615767073436E-010</v>
      </c>
      <c r="F69" s="129" t="n">
        <f aca="false">F$4*NORMDIST($A69,F$2,F$3,FALSE())</f>
        <v>0.0406700452522576</v>
      </c>
      <c r="G69" s="129" t="n">
        <f aca="false">G$4*NORMDIST($A69,G$2,G$3,FALSE())</f>
        <v>0.00483819555784699</v>
      </c>
      <c r="H69" s="129" t="n">
        <f aca="false">H$2*SUM(C69:G69)/(C$4+D$4+E$4+F$4+G$4)</f>
        <v>0.140661835557681</v>
      </c>
    </row>
    <row r="70" customFormat="false" ht="13" hidden="false" customHeight="false" outlineLevel="0" collapsed="false">
      <c r="A70" s="129" t="n">
        <f aca="false">A69+10</f>
        <v>1640</v>
      </c>
      <c r="C70" s="129" t="n">
        <f aca="false">C$4*NORMDIST($A70,C$2,C$3,FALSE())</f>
        <v>1.35575681265637E-219</v>
      </c>
      <c r="D70" s="129" t="n">
        <f aca="false">D$4*NORMDIST($A70,D$2,D$3,FALSE())</f>
        <v>5.41540917261313E-129</v>
      </c>
      <c r="E70" s="129" t="n">
        <f aca="false">E$4*NORMDIST($A70,E$2,E$3,FALSE())</f>
        <v>5.59695430980954E-011</v>
      </c>
      <c r="F70" s="129" t="n">
        <f aca="false">F$4*NORMDIST($A70,F$2,F$3,FALSE())</f>
        <v>0.0420766027729217</v>
      </c>
      <c r="G70" s="129" t="n">
        <f aca="false">G$4*NORMDIST($A70,G$2,G$3,FALSE())</f>
        <v>0.00593900631645069</v>
      </c>
      <c r="H70" s="129" t="n">
        <f aca="false">H$2*SUM(C70:G70)/(C$4+D$4+E$4+F$4+G$4)</f>
        <v>0.148411882812875</v>
      </c>
    </row>
    <row r="71" customFormat="false" ht="13" hidden="false" customHeight="false" outlineLevel="0" collapsed="false">
      <c r="A71" s="129" t="n">
        <f aca="false">A70+10</f>
        <v>1650</v>
      </c>
      <c r="C71" s="129" t="n">
        <f aca="false">C$4*NORMDIST($A71,C$2,C$3,FALSE())</f>
        <v>1.56432666076162E-226</v>
      </c>
      <c r="D71" s="129" t="n">
        <f aca="false">D$4*NORMDIST($A71,D$2,D$3,FALSE())</f>
        <v>4.50910050079855E-133</v>
      </c>
      <c r="E71" s="129" t="n">
        <f aca="false">E$4*NORMDIST($A71,E$2,E$3,FALSE())</f>
        <v>2.93651227623914E-011</v>
      </c>
      <c r="F71" s="129" t="n">
        <f aca="false">F$4*NORMDIST($A71,F$2,F$3,FALSE())</f>
        <v>0.0430986568300333</v>
      </c>
      <c r="G71" s="129" t="n">
        <f aca="false">G$4*NORMDIST($A71,G$2,G$3,FALSE())</f>
        <v>0.00721773962521443</v>
      </c>
      <c r="H71" s="129" t="n">
        <f aca="false">H$2*SUM(C71:G71)/(C$4+D$4+E$4+F$4+G$4)</f>
        <v>0.155523407316076</v>
      </c>
    </row>
    <row r="72" customFormat="false" ht="13" hidden="false" customHeight="false" outlineLevel="0" collapsed="false">
      <c r="A72" s="129" t="n">
        <f aca="false">A71+10</f>
        <v>1660</v>
      </c>
      <c r="C72" s="129" t="n">
        <f aca="false">C$4*NORMDIST($A72,C$2,C$3,FALSE())</f>
        <v>1.40572211787484E-233</v>
      </c>
      <c r="D72" s="129" t="n">
        <f aca="false">D$4*NORMDIST($A72,D$2,D$3,FALSE())</f>
        <v>3.23820104233128E-137</v>
      </c>
      <c r="E72" s="129" t="n">
        <f aca="false">E$4*NORMDIST($A72,E$2,E$3,FALSE())</f>
        <v>1.52534799358185E-011</v>
      </c>
      <c r="F72" s="129" t="n">
        <f aca="false">F$4*NORMDIST($A72,F$2,F$3,FALSE())</f>
        <v>0.0437062814736557</v>
      </c>
      <c r="G72" s="129" t="n">
        <f aca="false">G$4*NORMDIST($A72,G$2,G$3,FALSE())</f>
        <v>0.00868451741309836</v>
      </c>
      <c r="H72" s="129" t="n">
        <f aca="false">H$2*SUM(C72:G72)/(C$4+D$4+E$4+F$4+G$4)</f>
        <v>0.161935196606205</v>
      </c>
    </row>
    <row r="73" customFormat="false" ht="13" hidden="false" customHeight="false" outlineLevel="0" collapsed="false">
      <c r="A73" s="129" t="n">
        <f aca="false">A72+10</f>
        <v>1670</v>
      </c>
      <c r="C73" s="129" t="n">
        <f aca="false">C$4*NORMDIST($A73,C$2,C$3,FALSE())</f>
        <v>9.83779772523848E-241</v>
      </c>
      <c r="D73" s="129" t="n">
        <f aca="false">D$4*NORMDIST($A73,D$2,D$3,FALSE())</f>
        <v>2.00573224047623E-141</v>
      </c>
      <c r="E73" s="129" t="n">
        <f aca="false">E$4*NORMDIST($A73,E$2,E$3,FALSE())</f>
        <v>7.84446093639568E-012</v>
      </c>
      <c r="F73" s="129" t="n">
        <f aca="false">F$4*NORMDIST($A73,F$2,F$3,FALSE())</f>
        <v>0.043881456716469</v>
      </c>
      <c r="G73" s="129" t="n">
        <f aca="false">G$4*NORMDIST($A73,G$2,G$3,FALSE())</f>
        <v>0.0103453985114576</v>
      </c>
      <c r="H73" s="129" t="n">
        <f aca="false">H$2*SUM(C73:G73)/(C$4+D$4+E$4+F$4+G$4)</f>
        <v>0.167610279819656</v>
      </c>
    </row>
    <row r="74" customFormat="false" ht="13" hidden="false" customHeight="false" outlineLevel="0" collapsed="false">
      <c r="A74" s="129" t="n">
        <f aca="false">A73+10</f>
        <v>1680</v>
      </c>
      <c r="C74" s="129" t="n">
        <f aca="false">C$4*NORMDIST($A74,C$2,C$3,FALSE())</f>
        <v>5.36194900091536E-248</v>
      </c>
      <c r="D74" s="129" t="n">
        <f aca="false">D$4*NORMDIST($A74,D$2,D$3,FALSE())</f>
        <v>1.07151278397389E-145</v>
      </c>
      <c r="E74" s="129" t="n">
        <f aca="false">E$4*NORMDIST($A74,E$2,E$3,FALSE())</f>
        <v>3.99405765197098E-012</v>
      </c>
      <c r="F74" s="129" t="n">
        <f aca="false">F$4*NORMDIST($A74,F$2,F$3,FALSE())</f>
        <v>0.0436189562650254</v>
      </c>
      <c r="G74" s="129" t="n">
        <f aca="false">G$4*NORMDIST($A74,G$2,G$3,FALSE())</f>
        <v>0.0122012918147401</v>
      </c>
      <c r="H74" s="129" t="n">
        <f aca="false">H$2*SUM(C74:G74)/(C$4+D$4+E$4+F$4+G$4)</f>
        <v>0.172535312258893</v>
      </c>
    </row>
    <row r="75" customFormat="false" ht="13" hidden="false" customHeight="false" outlineLevel="0" collapsed="false">
      <c r="A75" s="129" t="n">
        <f aca="false">A74+10</f>
        <v>1690</v>
      </c>
      <c r="C75" s="129" t="n">
        <f aca="false">C$4*NORMDIST($A75,C$2,C$3,FALSE())</f>
        <v>2.27600833758871E-255</v>
      </c>
      <c r="D75" s="129" t="n">
        <f aca="false">D$4*NORMDIST($A75,D$2,D$3,FALSE())</f>
        <v>4.93715784767387E-150</v>
      </c>
      <c r="E75" s="129" t="n">
        <f aca="false">E$4*NORMDIST($A75,E$2,E$3,FALSE())</f>
        <v>2.01336543871713E-012</v>
      </c>
      <c r="F75" s="129" t="n">
        <f aca="false">F$4*NORMDIST($A75,F$2,F$3,FALSE())</f>
        <v>0.0429266065327082</v>
      </c>
      <c r="G75" s="129" t="n">
        <f aca="false">G$4*NORMDIST($A75,G$2,G$3,FALSE())</f>
        <v>0.0142469355232481</v>
      </c>
      <c r="H75" s="129" t="n">
        <f aca="false">H$2*SUM(C75:G75)/(C$4+D$4+E$4+F$4+G$4)</f>
        <v>0.176718220906452</v>
      </c>
    </row>
    <row r="76" customFormat="false" ht="13" hidden="false" customHeight="false" outlineLevel="0" collapsed="false">
      <c r="A76" s="129" t="n">
        <f aca="false">A75+10</f>
        <v>1700</v>
      </c>
      <c r="C76" s="129" t="n">
        <f aca="false">C$4*NORMDIST($A76,C$2,C$3,FALSE())</f>
        <v>7.5240452346863E-263</v>
      </c>
      <c r="D76" s="129" t="n">
        <f aca="false">D$4*NORMDIST($A76,D$2,D$3,FALSE())</f>
        <v>1.96205836509199E-154</v>
      </c>
      <c r="E76" s="129" t="n">
        <f aca="false">E$4*NORMDIST($A76,E$2,E$3,FALSE())</f>
        <v>1.00481924492011E-012</v>
      </c>
      <c r="F76" s="129" t="n">
        <f aca="false">F$4*NORMDIST($A76,F$2,F$3,FALSE())</f>
        <v>0.0418248990226457</v>
      </c>
      <c r="G76" s="129" t="n">
        <f aca="false">G$4*NORMDIST($A76,G$2,G$3,FALSE())</f>
        <v>0.0164700212199319</v>
      </c>
      <c r="H76" s="129" t="n">
        <f aca="false">H$2*SUM(C76:G76)/(C$4+D$4+E$4+F$4+G$4)</f>
        <v>0.18018429893471</v>
      </c>
    </row>
    <row r="77" customFormat="false" ht="13" hidden="false" customHeight="false" outlineLevel="0" collapsed="false">
      <c r="A77" s="129" t="n">
        <f aca="false">A76+10</f>
        <v>1710</v>
      </c>
      <c r="C77" s="129" t="n">
        <f aca="false">C$4*NORMDIST($A77,C$2,C$3,FALSE())</f>
        <v>1.93711465443689E-270</v>
      </c>
      <c r="D77" s="129" t="n">
        <f aca="false">D$4*NORMDIST($A77,D$2,D$3,FALSE())</f>
        <v>6.72515171218988E-159</v>
      </c>
      <c r="E77" s="129" t="n">
        <f aca="false">E$4*NORMDIST($A77,E$2,E$3,FALSE())</f>
        <v>4.96489804492607E-013</v>
      </c>
      <c r="F77" s="129" t="n">
        <f aca="false">F$4*NORMDIST($A77,F$2,F$3,FALSE())</f>
        <v>0.040345982868107</v>
      </c>
      <c r="G77" s="129" t="n">
        <f aca="false">G$4*NORMDIST($A77,G$2,G$3,FALSE())</f>
        <v>0.0188505451252588</v>
      </c>
      <c r="H77" s="129" t="n">
        <f aca="false">H$2*SUM(C77:G77)/(C$4+D$4+E$4+F$4+G$4)</f>
        <v>0.182971086526483</v>
      </c>
    </row>
    <row r="78" customFormat="false" ht="13" hidden="false" customHeight="false" outlineLevel="0" collapsed="false">
      <c r="A78" s="129" t="n">
        <f aca="false">A77+10</f>
        <v>1720</v>
      </c>
      <c r="C78" s="129" t="n">
        <f aca="false">C$4*NORMDIST($A78,C$2,C$3,FALSE())</f>
        <v>3.88405735916158E-278</v>
      </c>
      <c r="D78" s="129" t="n">
        <f aca="false">D$4*NORMDIST($A78,D$2,D$3,FALSE())</f>
        <v>1.98814247625545E-163</v>
      </c>
      <c r="E78" s="129" t="n">
        <f aca="false">E$4*NORMDIST($A78,E$2,E$3,FALSE())</f>
        <v>2.42878895945085E-013</v>
      </c>
      <c r="F78" s="129" t="n">
        <f aca="false">F$4*NORMDIST($A78,F$2,F$3,FALSE())</f>
        <v>0.0385321066448698</v>
      </c>
      <c r="G78" s="129" t="n">
        <f aca="false">G$4*NORMDIST($A78,G$2,G$3,FALSE())</f>
        <v>0.0213604660481534</v>
      </c>
      <c r="H78" s="129" t="n">
        <f aca="false">H$2*SUM(C78:G78)/(C$4+D$4+E$4+F$4+G$4)</f>
        <v>0.18512249741555</v>
      </c>
    </row>
    <row r="79" customFormat="false" ht="13" hidden="false" customHeight="false" outlineLevel="0" collapsed="false">
      <c r="A79" s="129" t="n">
        <f aca="false">A78+10</f>
        <v>1730</v>
      </c>
      <c r="C79" s="129" t="n">
        <f aca="false">C$4*NORMDIST($A79,C$2,C$3,FALSE())</f>
        <v>6.06516084557265E-286</v>
      </c>
      <c r="D79" s="129" t="n">
        <f aca="false">D$4*NORMDIST($A79,D$2,D$3,FALSE())</f>
        <v>5.06930213336543E-168</v>
      </c>
      <c r="E79" s="129" t="n">
        <f aca="false">E$4*NORMDIST($A79,E$2,E$3,FALSE())</f>
        <v>1.17632216586958E-013</v>
      </c>
      <c r="F79" s="129" t="n">
        <f aca="false">F$4*NORMDIST($A79,F$2,F$3,FALSE())</f>
        <v>0.0364336148210268</v>
      </c>
      <c r="G79" s="129" t="n">
        <f aca="false">G$4*NORMDIST($A79,G$2,G$3,FALSE())</f>
        <v>0.0239637394735806</v>
      </c>
      <c r="H79" s="129" t="n">
        <f aca="false">H$2*SUM(C79:G79)/(C$4+D$4+E$4+F$4+G$4)</f>
        <v>0.186682731456423</v>
      </c>
    </row>
    <row r="80" customFormat="false" ht="13" hidden="false" customHeight="false" outlineLevel="0" collapsed="false">
      <c r="A80" s="129" t="n">
        <f aca="false">A79+10</f>
        <v>1740</v>
      </c>
      <c r="C80" s="129" t="n">
        <f aca="false">C$4*NORMDIST($A80,C$2,C$3,FALSE())</f>
        <v>7.37607612096944E-294</v>
      </c>
      <c r="D80" s="129" t="n">
        <f aca="false">D$4*NORMDIST($A80,D$2,D$3,FALSE())</f>
        <v>1.1148183343685E-172</v>
      </c>
      <c r="E80" s="129" t="n">
        <f aca="false">E$4*NORMDIST($A80,E$2,E$3,FALSE())</f>
        <v>5.64052900047633E-014</v>
      </c>
      <c r="F80" s="129" t="n">
        <f aca="false">F$4*NORMDIST($A80,F$2,F$3,FALSE())</f>
        <v>0.0341066313316758</v>
      </c>
      <c r="G80" s="129" t="n">
        <f aca="false">G$4*NORMDIST($A80,G$2,G$3,FALSE())</f>
        <v>0.0266167796971058</v>
      </c>
      <c r="H80" s="129" t="n">
        <f aca="false">H$2*SUM(C80:G80)/(C$4+D$4+E$4+F$4+G$4)</f>
        <v>0.187690543180045</v>
      </c>
    </row>
    <row r="81" customFormat="false" ht="13" hidden="false" customHeight="false" outlineLevel="0" collapsed="false">
      <c r="A81" s="129" t="n">
        <f aca="false">A80+10</f>
        <v>1750</v>
      </c>
      <c r="C81" s="129" t="n">
        <f aca="false">C$4*NORMDIST($A81,C$2,C$3,FALSE())</f>
        <v>6.98610062606824E-302</v>
      </c>
      <c r="D81" s="129" t="n">
        <f aca="false">D$4*NORMDIST($A81,D$2,D$3,FALSE())</f>
        <v>2.11453697187228E-177</v>
      </c>
      <c r="E81" s="129" t="n">
        <f aca="false">E$4*NORMDIST($A81,E$2,E$3,FALSE())</f>
        <v>2.67775258633191E-014</v>
      </c>
      <c r="F81" s="129" t="n">
        <f aca="false">F$4*NORMDIST($A81,F$2,F$3,FALSE())</f>
        <v>0.0316105786693431</v>
      </c>
      <c r="G81" s="129" t="n">
        <f aca="false">G$4*NORMDIST($A81,G$2,G$3,FALSE())</f>
        <v>0.029269377488863</v>
      </c>
      <c r="H81" s="129" t="n">
        <f aca="false">H$2*SUM(C81:G81)/(C$4+D$4+E$4+F$4+G$4)</f>
        <v>0.188174409943629</v>
      </c>
    </row>
    <row r="82" customFormat="false" ht="13" hidden="false" customHeight="false" outlineLevel="0" collapsed="false">
      <c r="A82" s="129" t="n">
        <f aca="false">A81+10</f>
        <v>1760</v>
      </c>
      <c r="C82" s="129" t="n">
        <f aca="false">C$4*NORMDIST($A82,C$2,C$3,FALSE())</f>
        <v>5.153124832152E-310</v>
      </c>
      <c r="D82" s="129" t="n">
        <f aca="false">D$4*NORMDIST($A82,D$2,D$3,FALSE())</f>
        <v>3.45924815252912E-182</v>
      </c>
      <c r="E82" s="129" t="n">
        <f aca="false">E$4*NORMDIST($A82,E$2,E$3,FALSE())</f>
        <v>1.25857213919815E-014</v>
      </c>
      <c r="F82" s="129" t="n">
        <f aca="false">F$4*NORMDIST($A82,F$2,F$3,FALSE())</f>
        <v>0.02900568463252</v>
      </c>
      <c r="G82" s="129" t="n">
        <f aca="false">G$4*NORMDIST($A82,G$2,G$3,FALSE())</f>
        <v>0.0318660708037631</v>
      </c>
      <c r="H82" s="129" t="n">
        <f aca="false">H$2*SUM(C82:G82)/(C$4+D$4+E$4+F$4+G$4)</f>
        <v>0.188149062257641</v>
      </c>
    </row>
    <row r="83" customFormat="false" ht="13" hidden="false" customHeight="false" outlineLevel="0" collapsed="false">
      <c r="A83" s="129" t="n">
        <f aca="false">A82+10</f>
        <v>1770</v>
      </c>
      <c r="C83" s="129" t="n">
        <f aca="false">C$4*NORMDIST($A83,C$2,C$3,FALSE())</f>
        <v>2.960293E-318</v>
      </c>
      <c r="D83" s="129" t="n">
        <f aca="false">D$4*NORMDIST($A83,D$2,D$3,FALSE())</f>
        <v>4.88093929689933E-187</v>
      </c>
      <c r="E83" s="129" t="n">
        <f aca="false">E$4*NORMDIST($A83,E$2,E$3,FALSE())</f>
        <v>5.85656320947824E-015</v>
      </c>
      <c r="F83" s="129" t="n">
        <f aca="false">F$4*NORMDIST($A83,F$2,F$3,FALSE())</f>
        <v>0.0263506207500815</v>
      </c>
      <c r="G83" s="129" t="n">
        <f aca="false">G$4*NORMDIST($A83,G$2,G$3,FALSE())</f>
        <v>0.0343479326703437</v>
      </c>
      <c r="H83" s="129" t="n">
        <f aca="false">H$2*SUM(C83:G83)/(C$4+D$4+E$4+F$4+G$4)</f>
        <v>0.187613710572242</v>
      </c>
    </row>
    <row r="84" customFormat="false" ht="13" hidden="false" customHeight="false" outlineLevel="0" collapsed="false">
      <c r="A84" s="129" t="n">
        <f aca="false">A83+10</f>
        <v>1780</v>
      </c>
      <c r="C84" s="129" t="n">
        <f aca="false">C$4*NORMDIST($A84,C$2,C$3,FALSE())</f>
        <v>0</v>
      </c>
      <c r="D84" s="129" t="n">
        <f aca="false">D$4*NORMDIST($A84,D$2,D$3,FALSE())</f>
        <v>5.93991662956374E-192</v>
      </c>
      <c r="E84" s="129" t="n">
        <f aca="false">E$4*NORMDIST($A84,E$2,E$3,FALSE())</f>
        <v>2.69814081426608E-015</v>
      </c>
      <c r="F84" s="129" t="n">
        <f aca="false">F$4*NORMDIST($A84,F$2,F$3,FALSE())</f>
        <v>0.0237003977947242</v>
      </c>
      <c r="G84" s="129" t="n">
        <f aca="false">G$4*NORMDIST($A84,G$2,G$3,FALSE())</f>
        <v>0.036654706318098</v>
      </c>
      <c r="H84" s="129" t="n">
        <f aca="false">H$2*SUM(C84:G84)/(C$4+D$4+E$4+F$4+G$4)</f>
        <v>0.186552139985095</v>
      </c>
    </row>
    <row r="85" customFormat="false" ht="13" hidden="false" customHeight="false" outlineLevel="0" collapsed="false">
      <c r="A85" s="129" t="n">
        <f aca="false">A84+10</f>
        <v>1790</v>
      </c>
      <c r="C85" s="129" t="n">
        <f aca="false">C$4*NORMDIST($A85,C$2,C$3,FALSE())</f>
        <v>0</v>
      </c>
      <c r="D85" s="129" t="n">
        <f aca="false">D$4*NORMDIST($A85,D$2,D$3,FALSE())</f>
        <v>6.23465672448616E-197</v>
      </c>
      <c r="E85" s="129" t="n">
        <f aca="false">E$4*NORMDIST($A85,E$2,E$3,FALSE())</f>
        <v>1.2306751835787E-015</v>
      </c>
      <c r="F85" s="129" t="n">
        <f aca="false">F$4*NORMDIST($A85,F$2,F$3,FALSE())</f>
        <v>0.0211046170184959</v>
      </c>
      <c r="G85" s="129" t="n">
        <f aca="false">G$4*NORMDIST($A85,G$2,G$3,FALSE())</f>
        <v>0.038727185944073</v>
      </c>
      <c r="H85" s="129" t="n">
        <f aca="false">H$2*SUM(C85:G85)/(C$4+D$4+E$4+F$4+G$4)</f>
        <v>0.184934663702489</v>
      </c>
    </row>
    <row r="86" customFormat="false" ht="13" hidden="false" customHeight="false" outlineLevel="0" collapsed="false">
      <c r="A86" s="129" t="n">
        <f aca="false">A85+10</f>
        <v>1800</v>
      </c>
      <c r="C86" s="129" t="n">
        <f aca="false">C$4*NORMDIST($A86,C$2,C$3,FALSE())</f>
        <v>0</v>
      </c>
      <c r="D86" s="129" t="n">
        <f aca="false">D$4*NORMDIST($A86,D$2,D$3,FALSE())</f>
        <v>5.64416885337383E-202</v>
      </c>
      <c r="E86" s="129" t="n">
        <f aca="false">E$4*NORMDIST($A86,E$2,E$3,FALSE())</f>
        <v>5.55749819189058E-016</v>
      </c>
      <c r="F86" s="129" t="n">
        <f aca="false">F$4*NORMDIST($A86,F$2,F$3,FALSE())</f>
        <v>0.018606143699184</v>
      </c>
      <c r="G86" s="129" t="n">
        <f aca="false">G$4*NORMDIST($A86,G$2,G$3,FALSE())</f>
        <v>0.0405097154333656</v>
      </c>
      <c r="H86" s="129" t="n">
        <f aca="false">H$2*SUM(C86:G86)/(C$4+D$4+E$4+F$4+G$4)</f>
        <v>0.1827217464097</v>
      </c>
    </row>
    <row r="87" customFormat="false" ht="13" hidden="false" customHeight="false" outlineLevel="0" collapsed="false">
      <c r="A87" s="129" t="n">
        <f aca="false">A86+10</f>
        <v>1810</v>
      </c>
      <c r="C87" s="129" t="n">
        <f aca="false">C$4*NORMDIST($A87,C$2,C$3,FALSE())</f>
        <v>0</v>
      </c>
      <c r="D87" s="129" t="n">
        <f aca="false">D$4*NORMDIST($A87,D$2,D$3,FALSE())</f>
        <v>4.40699647612483E-207</v>
      </c>
      <c r="E87" s="129" t="n">
        <f aca="false">E$4*NORMDIST($A87,E$2,E$3,FALSE())</f>
        <v>2.48469034346973E-016</v>
      </c>
      <c r="F87" s="129" t="n">
        <f aca="false">F$4*NORMDIST($A87,F$2,F$3,FALSE())</f>
        <v>0.0162402354468591</v>
      </c>
      <c r="G87" s="129" t="n">
        <f aca="false">G$4*NORMDIST($A87,G$2,G$3,FALSE())</f>
        <v>0.0419526597006577</v>
      </c>
      <c r="H87" s="129" t="n">
        <f aca="false">H$2*SUM(C87:G87)/(C$4+D$4+E$4+F$4+G$4)</f>
        <v>0.17986894863778</v>
      </c>
    </row>
    <row r="88" customFormat="false" ht="13" hidden="false" customHeight="false" outlineLevel="0" collapsed="false">
      <c r="A88" s="129" t="n">
        <f aca="false">A87+10</f>
        <v>1820</v>
      </c>
      <c r="C88" s="129" t="n">
        <f aca="false">C$4*NORMDIST($A88,C$2,C$3,FALSE())</f>
        <v>0</v>
      </c>
      <c r="D88" s="129" t="n">
        <f aca="false">D$4*NORMDIST($A88,D$2,D$3,FALSE())</f>
        <v>2.96784122291741E-212</v>
      </c>
      <c r="E88" s="129" t="n">
        <f aca="false">E$4*NORMDIST($A88,E$2,E$3,FALSE())</f>
        <v>1.09982166233469E-016</v>
      </c>
      <c r="F88" s="129" t="n">
        <f aca="false">F$4*NORMDIST($A88,F$2,F$3,FALSE())</f>
        <v>0.0140341245629356</v>
      </c>
      <c r="G88" s="129" t="n">
        <f aca="false">G$4*NORMDIST($A88,G$2,G$3,FALSE())</f>
        <v>0.0430146963373001</v>
      </c>
      <c r="H88" s="129" t="n">
        <f aca="false">H$2*SUM(C88:G88)/(C$4+D$4+E$4+F$4+G$4)</f>
        <v>0.176332719146184</v>
      </c>
    </row>
    <row r="89" customFormat="false" ht="13" hidden="false" customHeight="false" outlineLevel="0" collapsed="false">
      <c r="A89" s="129" t="n">
        <f aca="false">A88+10</f>
        <v>1830</v>
      </c>
      <c r="C89" s="129" t="n">
        <f aca="false">C$4*NORMDIST($A89,C$2,C$3,FALSE())</f>
        <v>0</v>
      </c>
      <c r="D89" s="129" t="n">
        <f aca="false">D$4*NORMDIST($A89,D$2,D$3,FALSE())</f>
        <v>1.72382778536329E-217</v>
      </c>
      <c r="E89" s="129" t="n">
        <f aca="false">E$4*NORMDIST($A89,E$2,E$3,FALSE())</f>
        <v>4.81980337906026E-017</v>
      </c>
      <c r="F89" s="129" t="n">
        <f aca="false">F$4*NORMDIST($A89,F$2,F$3,FALSE())</f>
        <v>0.0120070242486312</v>
      </c>
      <c r="G89" s="129" t="n">
        <f aca="false">G$4*NORMDIST($A89,G$2,G$3,FALSE())</f>
        <v>0.0436647802224713</v>
      </c>
      <c r="H89" s="129" t="n">
        <f aca="false">H$2*SUM(C89:G89)/(C$4+D$4+E$4+F$4+G$4)</f>
        <v>0.172076486547044</v>
      </c>
    </row>
    <row r="90" customFormat="false" ht="13" hidden="false" customHeight="false" outlineLevel="0" collapsed="false">
      <c r="A90" s="129" t="n">
        <f aca="false">A89+10</f>
        <v>1840</v>
      </c>
      <c r="C90" s="129" t="n">
        <f aca="false">C$4*NORMDIST($A90,C$2,C$3,FALSE())</f>
        <v>0</v>
      </c>
      <c r="D90" s="129" t="n">
        <f aca="false">D$4*NORMDIST($A90,D$2,D$3,FALSE())</f>
        <v>8.6357954004591E-223</v>
      </c>
      <c r="E90" s="129" t="n">
        <f aca="false">E$4*NORMDIST($A90,E$2,E$3,FALSE())</f>
        <v>2.09118969169876E-017</v>
      </c>
      <c r="F90" s="129" t="n">
        <f aca="false">F$4*NORMDIST($A90,F$2,F$3,FALSE())</f>
        <v>0.0101705046736239</v>
      </c>
      <c r="G90" s="129" t="n">
        <f aca="false">G$4*NORMDIST($A90,G$2,G$3,FALSE())</f>
        <v>0.0438836508441576</v>
      </c>
      <c r="H90" s="129" t="n">
        <f aca="false">H$2*SUM(C90:G90)/(C$4+D$4+E$4+F$4+G$4)</f>
        <v>0.167076480691325</v>
      </c>
    </row>
    <row r="91" customFormat="false" ht="13" hidden="false" customHeight="false" outlineLevel="0" collapsed="false">
      <c r="A91" s="129" t="n">
        <f aca="false">A90+10</f>
        <v>1850</v>
      </c>
      <c r="C91" s="129" t="n">
        <f aca="false">C$4*NORMDIST($A91,C$2,C$3,FALSE())</f>
        <v>0</v>
      </c>
      <c r="D91" s="129" t="n">
        <f aca="false">D$4*NORMDIST($A91,D$2,D$3,FALSE())</f>
        <v>3.73135067718281E-228</v>
      </c>
      <c r="E91" s="129" t="n">
        <f aca="false">E$4*NORMDIST($A91,E$2,E$3,FALSE())</f>
        <v>8.98285919483651E-018</v>
      </c>
      <c r="F91" s="129" t="n">
        <f aca="false">F$4*NORMDIST($A91,F$2,F$3,FALSE())</f>
        <v>0.00852916811891474</v>
      </c>
      <c r="G91" s="129" t="n">
        <f aca="false">G$4*NORMDIST($A91,G$2,G$3,FALSE())</f>
        <v>0.0436647802224713</v>
      </c>
      <c r="H91" s="129" t="n">
        <f aca="false">H$2*SUM(C91:G91)/(C$4+D$4+E$4+F$4+G$4)</f>
        <v>0.16132674941883</v>
      </c>
    </row>
    <row r="92" customFormat="false" ht="13" hidden="false" customHeight="false" outlineLevel="0" collapsed="false">
      <c r="A92" s="129" t="n">
        <f aca="false">A91+10</f>
        <v>1860</v>
      </c>
      <c r="C92" s="129" t="n">
        <f aca="false">C$4*NORMDIST($A92,C$2,C$3,FALSE())</f>
        <v>0</v>
      </c>
      <c r="D92" s="129" t="n">
        <f aca="false">D$4*NORMDIST($A92,D$2,D$3,FALSE())</f>
        <v>1.39054498372596E-233</v>
      </c>
      <c r="E92" s="129" t="n">
        <f aca="false">E$4*NORMDIST($A92,E$2,E$3,FALSE())</f>
        <v>3.82025902342283E-018</v>
      </c>
      <c r="F92" s="129" t="n">
        <f aca="false">F$4*NORMDIST($A92,F$2,F$3,FALSE())</f>
        <v>0.00708154307629663</v>
      </c>
      <c r="G92" s="129" t="n">
        <f aca="false">G$4*NORMDIST($A92,G$2,G$3,FALSE())</f>
        <v>0.0430146963373001</v>
      </c>
      <c r="H92" s="129" t="n">
        <f aca="false">H$2*SUM(C92:G92)/(C$4+D$4+E$4+F$4+G$4)</f>
        <v>0.154842921823845</v>
      </c>
    </row>
    <row r="93" customFormat="false" ht="13" hidden="false" customHeight="false" outlineLevel="0" collapsed="false">
      <c r="A93" s="129" t="n">
        <f aca="false">A92+10</f>
        <v>1870</v>
      </c>
      <c r="C93" s="129" t="n">
        <f aca="false">C$4*NORMDIST($A93,C$2,C$3,FALSE())</f>
        <v>0</v>
      </c>
      <c r="D93" s="129" t="n">
        <f aca="false">D$4*NORMDIST($A93,D$2,D$3,FALSE())</f>
        <v>4.46950341139192E-239</v>
      </c>
      <c r="E93" s="129" t="n">
        <f aca="false">E$4*NORMDIST($A93,E$2,E$3,FALSE())</f>
        <v>1.60852599325072E-018</v>
      </c>
      <c r="F93" s="129" t="n">
        <f aca="false">F$4*NORMDIST($A93,F$2,F$3,FALSE())</f>
        <v>0.00582111504911643</v>
      </c>
      <c r="G93" s="129" t="n">
        <f aca="false">G$4*NORMDIST($A93,G$2,G$3,FALSE())</f>
        <v>0.0419526597006577</v>
      </c>
      <c r="H93" s="129" t="n">
        <f aca="false">H$2*SUM(C93:G93)/(C$4+D$4+E$4+F$4+G$4)</f>
        <v>0.14766439468112</v>
      </c>
    </row>
    <row r="94" customFormat="false" ht="13" hidden="false" customHeight="false" outlineLevel="0" collapsed="false">
      <c r="A94" s="129" t="n">
        <f aca="false">A93+10</f>
        <v>1880</v>
      </c>
      <c r="C94" s="129" t="n">
        <f aca="false">C$4*NORMDIST($A94,C$2,C$3,FALSE())</f>
        <v>0</v>
      </c>
      <c r="D94" s="129" t="n">
        <f aca="false">D$4*NORMDIST($A94,D$2,D$3,FALSE())</f>
        <v>1.23904978769209E-244</v>
      </c>
      <c r="E94" s="129" t="n">
        <f aca="false">E$4*NORMDIST($A94,E$2,E$3,FALSE())</f>
        <v>6.70533394251866E-019</v>
      </c>
      <c r="F94" s="129" t="n">
        <f aca="false">F$4*NORMDIST($A94,F$2,F$3,FALSE())</f>
        <v>0.00473741596781923</v>
      </c>
      <c r="G94" s="129" t="n">
        <f aca="false">G$4*NORMDIST($A94,G$2,G$3,FALSE())</f>
        <v>0.0405097154333656</v>
      </c>
      <c r="H94" s="129" t="n">
        <f aca="false">H$2*SUM(C94:G94)/(C$4+D$4+E$4+F$4+G$4)</f>
        <v>0.13985476978548</v>
      </c>
    </row>
    <row r="95" customFormat="false" ht="13" hidden="false" customHeight="false" outlineLevel="0" collapsed="false">
      <c r="A95" s="129" t="n">
        <f aca="false">A94+10</f>
        <v>1890</v>
      </c>
      <c r="C95" s="129" t="n">
        <f aca="false">C$4*NORMDIST($A95,C$2,C$3,FALSE())</f>
        <v>0</v>
      </c>
      <c r="D95" s="129" t="n">
        <f aca="false">D$4*NORMDIST($A95,D$2,D$3,FALSE())</f>
        <v>2.96260325933714E-250</v>
      </c>
      <c r="E95" s="129" t="n">
        <f aca="false">E$4*NORMDIST($A95,E$2,E$3,FALSE())</f>
        <v>2.76738635464655E-019</v>
      </c>
      <c r="F95" s="129" t="n">
        <f aca="false">F$4*NORMDIST($A95,F$2,F$3,FALSE())</f>
        <v>0.00381710328493107</v>
      </c>
      <c r="G95" s="129" t="n">
        <f aca="false">G$4*NORMDIST($A95,G$2,G$3,FALSE())</f>
        <v>0.038727185944073</v>
      </c>
      <c r="H95" s="129" t="n">
        <f aca="false">H$2*SUM(C95:G95)/(C$4+D$4+E$4+F$4+G$4)</f>
        <v>0.131500530344194</v>
      </c>
    </row>
    <row r="96" customFormat="false" ht="13" hidden="false" customHeight="false" outlineLevel="0" collapsed="false">
      <c r="A96" s="129" t="n">
        <f aca="false">A95+10</f>
        <v>1900</v>
      </c>
      <c r="C96" s="129" t="n">
        <f aca="false">C$4*NORMDIST($A96,C$2,C$3,FALSE())</f>
        <v>0</v>
      </c>
      <c r="D96" s="129" t="n">
        <f aca="false">D$4*NORMDIST($A96,D$2,D$3,FALSE())</f>
        <v>6.10961000977558E-256</v>
      </c>
      <c r="E96" s="129" t="n">
        <f aca="false">E$4*NORMDIST($A96,E$2,E$3,FALSE())</f>
        <v>1.13077509288358E-019</v>
      </c>
      <c r="F96" s="129" t="n">
        <f aca="false">F$4*NORMDIST($A96,F$2,F$3,FALSE())</f>
        <v>0.00304497238631702</v>
      </c>
      <c r="G96" s="129" t="n">
        <f aca="false">G$4*NORMDIST($A96,G$2,G$3,FALSE())</f>
        <v>0.036654706318098</v>
      </c>
      <c r="H96" s="129" t="n">
        <f aca="false">H$2*SUM(C96:G96)/(C$4+D$4+E$4+F$4+G$4)</f>
        <v>0.122708097813646</v>
      </c>
    </row>
    <row r="97" customFormat="false" ht="13" hidden="false" customHeight="false" outlineLevel="0" collapsed="false">
      <c r="A97" s="129" t="n">
        <f aca="false">A96+10</f>
        <v>1910</v>
      </c>
      <c r="C97" s="129" t="n">
        <f aca="false">C$4*NORMDIST($A97,C$2,C$3,FALSE())</f>
        <v>0</v>
      </c>
      <c r="D97" s="129" t="n">
        <f aca="false">D$4*NORMDIST($A97,D$2,D$3,FALSE())</f>
        <v>1.08669767058349E-261</v>
      </c>
      <c r="E97" s="129" t="n">
        <f aca="false">E$4*NORMDIST($A97,E$2,E$3,FALSE())</f>
        <v>4.57445887702668E-020</v>
      </c>
      <c r="F97" s="129" t="n">
        <f aca="false">F$4*NORMDIST($A97,F$2,F$3,FALSE())</f>
        <v>0.00240486034337223</v>
      </c>
      <c r="G97" s="129" t="n">
        <f aca="false">G$4*NORMDIST($A97,G$2,G$3,FALSE())</f>
        <v>0.0343479326703437</v>
      </c>
      <c r="H97" s="129" t="n">
        <f aca="false">H$2*SUM(C97:G97)/(C$4+D$4+E$4+F$4+G$4)</f>
        <v>0.113599542042395</v>
      </c>
    </row>
    <row r="98" customFormat="false" ht="13" hidden="false" customHeight="false" outlineLevel="0" collapsed="false">
      <c r="A98" s="129" t="n">
        <f aca="false">A97+10</f>
        <v>1920</v>
      </c>
      <c r="C98" s="129" t="n">
        <f aca="false">C$4*NORMDIST($A98,C$2,C$3,FALSE())</f>
        <v>0</v>
      </c>
      <c r="D98" s="129" t="n">
        <f aca="false">D$4*NORMDIST($A98,D$2,D$3,FALSE())</f>
        <v>1.66709073263447E-267</v>
      </c>
      <c r="E98" s="129" t="n">
        <f aca="false">E$4*NORMDIST($A98,E$2,E$3,FALSE())</f>
        <v>1.83214683561792E-020</v>
      </c>
      <c r="F98" s="129" t="n">
        <f aca="false">F$4*NORMDIST($A98,F$2,F$3,FALSE())</f>
        <v>0.00188041375032467</v>
      </c>
      <c r="G98" s="129" t="n">
        <f aca="false">G$4*NORMDIST($A98,G$2,G$3,FALSE())</f>
        <v>0.0318660708037631</v>
      </c>
      <c r="H98" s="129" t="n">
        <f aca="false">H$2*SUM(C98:G98)/(C$4+D$4+E$4+F$4+G$4)</f>
        <v>0.104307315894453</v>
      </c>
    </row>
    <row r="99" customFormat="false" ht="13" hidden="false" customHeight="false" outlineLevel="0" collapsed="false">
      <c r="A99" s="129" t="n">
        <f aca="false">A98+10</f>
        <v>1930</v>
      </c>
      <c r="C99" s="129" t="n">
        <f aca="false">C$4*NORMDIST($A99,C$2,C$3,FALSE())</f>
        <v>0</v>
      </c>
      <c r="D99" s="129" t="n">
        <f aca="false">D$4*NORMDIST($A99,D$2,D$3,FALSE())</f>
        <v>2.20579421083434E-273</v>
      </c>
      <c r="E99" s="129" t="n">
        <f aca="false">E$4*NORMDIST($A99,E$2,E$3,FALSE())</f>
        <v>7.26503784681324E-021</v>
      </c>
      <c r="F99" s="129" t="n">
        <f aca="false">F$4*NORMDIST($A99,F$2,F$3,FALSE())</f>
        <v>0.00145570720282035</v>
      </c>
      <c r="G99" s="129" t="n">
        <f aca="false">G$4*NORMDIST($A99,G$2,G$3,FALSE())</f>
        <v>0.029269377488863</v>
      </c>
      <c r="H99" s="129" t="n">
        <f aca="false">H$2*SUM(C99:G99)/(C$4+D$4+E$4+F$4+G$4)</f>
        <v>0.0949684435924759</v>
      </c>
    </row>
    <row r="100" customFormat="false" ht="13" hidden="false" customHeight="false" outlineLevel="0" collapsed="false">
      <c r="A100" s="129" t="n">
        <f aca="false">A99+10</f>
        <v>1940</v>
      </c>
      <c r="C100" s="129" t="n">
        <f aca="false">C$4*NORMDIST($A100,C$2,C$3,FALSE())</f>
        <v>0</v>
      </c>
      <c r="D100" s="129" t="n">
        <f aca="false">D$4*NORMDIST($A100,D$2,D$3,FALSE())</f>
        <v>2.51724798583546E-279</v>
      </c>
      <c r="E100" s="129" t="n">
        <f aca="false">E$4*NORMDIST($A100,E$2,E$3,FALSE())</f>
        <v>2.85215117121041E-021</v>
      </c>
      <c r="F100" s="129" t="n">
        <f aca="false">F$4*NORMDIST($A100,F$2,F$3,FALSE())</f>
        <v>0.00111571095842658</v>
      </c>
      <c r="G100" s="129" t="n">
        <f aca="false">G$4*NORMDIST($A100,G$2,G$3,FALSE())</f>
        <v>0.0266167796971058</v>
      </c>
      <c r="H100" s="129" t="n">
        <f aca="false">H$2*SUM(C100:G100)/(C$4+D$4+E$4+F$4+G$4)</f>
        <v>0.0857186074807364</v>
      </c>
    </row>
    <row r="101" customFormat="false" ht="13" hidden="false" customHeight="false" outlineLevel="0" collapsed="false">
      <c r="A101" s="129" t="n">
        <f aca="false">A100+10</f>
        <v>1950</v>
      </c>
      <c r="C101" s="129" t="n">
        <f aca="false">C$4*NORMDIST($A101,C$2,C$3,FALSE())</f>
        <v>0</v>
      </c>
      <c r="D101" s="129" t="n">
        <f aca="false">D$4*NORMDIST($A101,D$2,D$3,FALSE())</f>
        <v>2.47766317269358E-285</v>
      </c>
      <c r="E101" s="129" t="n">
        <f aca="false">E$4*NORMDIST($A101,E$2,E$3,FALSE())</f>
        <v>1.108572893373E-021</v>
      </c>
      <c r="F101" s="129" t="n">
        <f aca="false">F$4*NORMDIST($A101,F$2,F$3,FALSE())</f>
        <v>0.000846615902246105</v>
      </c>
      <c r="G101" s="129" t="n">
        <f aca="false">G$4*NORMDIST($A101,G$2,G$3,FALSE())</f>
        <v>0.0239637394735806</v>
      </c>
      <c r="H101" s="129" t="n">
        <f aca="false">H$2*SUM(C101:G101)/(C$4+D$4+E$4+F$4+G$4)</f>
        <v>0.0766865529798279</v>
      </c>
    </row>
    <row r="102" customFormat="false" ht="13" hidden="false" customHeight="false" outlineLevel="0" collapsed="false">
      <c r="A102" s="129" t="n">
        <f aca="false">A101+10</f>
        <v>1960</v>
      </c>
      <c r="C102" s="129" t="n">
        <f aca="false">C$4*NORMDIST($A102,C$2,C$3,FALSE())</f>
        <v>0</v>
      </c>
      <c r="D102" s="129" t="n">
        <f aca="false">D$4*NORMDIST($A102,D$2,D$3,FALSE())</f>
        <v>2.1033608369899E-291</v>
      </c>
      <c r="E102" s="129" t="n">
        <f aca="false">E$4*NORMDIST($A102,E$2,E$3,FALSE())</f>
        <v>4.26592312492166E-022</v>
      </c>
      <c r="F102" s="129" t="n">
        <f aca="false">F$4*NORMDIST($A102,F$2,F$3,FALSE())</f>
        <v>0.000636030877423642</v>
      </c>
      <c r="G102" s="129" t="n">
        <f aca="false">G$4*NORMDIST($A102,G$2,G$3,FALSE())</f>
        <v>0.0213604660481534</v>
      </c>
      <c r="H102" s="129" t="n">
        <f aca="false">H$2*SUM(C102:G102)/(C$4+D$4+E$4+F$4+G$4)</f>
        <v>0.06798917231542</v>
      </c>
    </row>
    <row r="103" customFormat="false" ht="13" hidden="false" customHeight="false" outlineLevel="0" collapsed="false">
      <c r="A103" s="129" t="n">
        <f aca="false">A102+10</f>
        <v>1970</v>
      </c>
      <c r="C103" s="129" t="n">
        <f aca="false">C$4*NORMDIST($A103,C$2,C$3,FALSE())</f>
        <v>0</v>
      </c>
      <c r="D103" s="129" t="n">
        <f aca="false">D$4*NORMDIST($A103,D$2,D$3,FALSE())</f>
        <v>1.54007033440801E-297</v>
      </c>
      <c r="E103" s="129" t="n">
        <f aca="false">E$4*NORMDIST($A103,E$2,E$3,FALSE())</f>
        <v>1.62524504197469E-022</v>
      </c>
      <c r="F103" s="129" t="n">
        <f aca="false">F$4*NORMDIST($A103,F$2,F$3,FALSE())</f>
        <v>0.00047307177046035</v>
      </c>
      <c r="G103" s="129" t="n">
        <f aca="false">G$4*NORMDIST($A103,G$2,G$3,FALSE())</f>
        <v>0.0188505451252588</v>
      </c>
      <c r="H103" s="129" t="n">
        <f aca="false">H$2*SUM(C103:G103)/(C$4+D$4+E$4+F$4+G$4)</f>
        <v>0.0597275431322228</v>
      </c>
    </row>
    <row r="104" customFormat="false" ht="13" hidden="false" customHeight="false" outlineLevel="0" collapsed="false">
      <c r="A104" s="129" t="n">
        <f aca="false">A103+10</f>
        <v>1980</v>
      </c>
      <c r="C104" s="129" t="n">
        <f aca="false">C$4*NORMDIST($A104,C$2,C$3,FALSE())</f>
        <v>0</v>
      </c>
      <c r="D104" s="129" t="n">
        <f aca="false">D$4*NORMDIST($A104,D$2,D$3,FALSE())</f>
        <v>9.72573834551199E-304</v>
      </c>
      <c r="E104" s="129" t="n">
        <f aca="false">E$4*NORMDIST($A104,E$2,E$3,FALSE())</f>
        <v>6.13030002499276E-023</v>
      </c>
      <c r="F104" s="129" t="n">
        <f aca="false">F$4*NORMDIST($A104,F$2,F$3,FALSE())</f>
        <v>0.000348363721809409</v>
      </c>
      <c r="G104" s="129" t="n">
        <f aca="false">G$4*NORMDIST($A104,G$2,G$3,FALSE())</f>
        <v>0.0164700212199319</v>
      </c>
      <c r="H104" s="129" t="n">
        <f aca="false">H$2*SUM(C104:G104)/(C$4+D$4+E$4+F$4+G$4)</f>
        <v>0.0519840989108369</v>
      </c>
    </row>
    <row r="105" customFormat="false" ht="13" hidden="false" customHeight="false" outlineLevel="0" collapsed="false">
      <c r="A105" s="129" t="n">
        <f aca="false">A104+10</f>
        <v>1990</v>
      </c>
      <c r="C105" s="129" t="n">
        <f aca="false">C$4*NORMDIST($A105,C$2,C$3,FALSE())</f>
        <v>0</v>
      </c>
      <c r="D105" s="129" t="n">
        <f aca="false">D$4*NORMDIST($A105,D$2,D$3,FALSE())</f>
        <v>5.29736455931567E-310</v>
      </c>
      <c r="E105" s="129" t="n">
        <f aca="false">E$4*NORMDIST($A105,E$2,E$3,FALSE())</f>
        <v>2.28929450222311E-023</v>
      </c>
      <c r="F105" s="129" t="n">
        <f aca="false">F$4*NORMDIST($A105,F$2,F$3,FALSE())</f>
        <v>0.000253977863480715</v>
      </c>
      <c r="G105" s="129" t="n">
        <f aca="false">G$4*NORMDIST($A105,G$2,G$3,FALSE())</f>
        <v>0.0142469355232481</v>
      </c>
      <c r="H105" s="129" t="n">
        <f aca="false">H$2*SUM(C105:G105)/(C$4+D$4+E$4+F$4+G$4)</f>
        <v>0.0448210050135254</v>
      </c>
    </row>
    <row r="106" customFormat="false" ht="13" hidden="false" customHeight="false" outlineLevel="0" collapsed="false">
      <c r="A106" s="129" t="n">
        <f aca="false">A105+10</f>
        <v>2000</v>
      </c>
      <c r="C106" s="129" t="n">
        <f aca="false">C$4*NORMDIST($A106,C$2,C$3,FALSE())</f>
        <v>0</v>
      </c>
      <c r="D106" s="129" t="n">
        <f aca="false">D$4*NORMDIST($A106,D$2,D$3,FALSE())</f>
        <v>2.48858425E-316</v>
      </c>
      <c r="E106" s="129" t="n">
        <f aca="false">E$4*NORMDIST($A106,E$2,E$3,FALSE())</f>
        <v>8.46405848937706E-024</v>
      </c>
      <c r="F106" s="129" t="n">
        <f aca="false">F$4*NORMDIST($A106,F$2,F$3,FALSE())</f>
        <v>0.000183322539353204</v>
      </c>
      <c r="G106" s="129" t="n">
        <f aca="false">G$4*NORMDIST($A106,G$2,G$3,FALSE())</f>
        <v>0.0122012918147401</v>
      </c>
      <c r="H106" s="129" t="n">
        <f aca="false">H$2*SUM(C106:G106)/(C$4+D$4+E$4+F$4+G$4)</f>
        <v>0.0382797170944702</v>
      </c>
    </row>
    <row r="107" customFormat="false" ht="13" hidden="false" customHeight="false" outlineLevel="0" collapsed="false">
      <c r="A107" s="129" t="n">
        <f aca="false">A106+10</f>
        <v>2010</v>
      </c>
      <c r="C107" s="129" t="n">
        <f aca="false">C$4*NORMDIST($A107,C$2,C$3,FALSE())</f>
        <v>0</v>
      </c>
      <c r="D107" s="129" t="n">
        <f aca="false">D$4*NORMDIST($A107,D$2,D$3,FALSE())</f>
        <v>1.1E-322</v>
      </c>
      <c r="E107" s="129" t="n">
        <f aca="false">E$4*NORMDIST($A107,E$2,E$3,FALSE())</f>
        <v>3.09822319870387E-024</v>
      </c>
      <c r="F107" s="129" t="n">
        <f aca="false">F$4*NORMDIST($A107,F$2,F$3,FALSE())</f>
        <v>0.000131006522438673</v>
      </c>
      <c r="G107" s="129" t="n">
        <f aca="false">G$4*NORMDIST($A107,G$2,G$3,FALSE())</f>
        <v>0.0103453985114576</v>
      </c>
      <c r="H107" s="129" t="n">
        <f aca="false">H$2*SUM(C107:G107)/(C$4+D$4+E$4+F$4+G$4)</f>
        <v>0.0323816155593156</v>
      </c>
    </row>
    <row r="108" customFormat="false" ht="13" hidden="false" customHeight="false" outlineLevel="0" collapsed="false">
      <c r="A108" s="129" t="n">
        <f aca="false">A107+10</f>
        <v>2020</v>
      </c>
      <c r="C108" s="129" t="n">
        <f aca="false">C$4*NORMDIST($A108,C$2,C$3,FALSE())</f>
        <v>0</v>
      </c>
      <c r="D108" s="129" t="n">
        <f aca="false">D$4*NORMDIST($A108,D$2,D$3,FALSE())</f>
        <v>0</v>
      </c>
      <c r="E108" s="129" t="n">
        <f aca="false">E$4*NORMDIST($A108,E$2,E$3,FALSE())</f>
        <v>1.12280361537367E-024</v>
      </c>
      <c r="F108" s="129" t="n">
        <f aca="false">F$4*NORMDIST($A108,F$2,F$3,FALSE())</f>
        <v>9.26887505177593E-005</v>
      </c>
      <c r="G108" s="129" t="n">
        <f aca="false">G$4*NORMDIST($A108,G$2,G$3,FALSE())</f>
        <v>0.00868451741309836</v>
      </c>
      <c r="H108" s="129" t="n">
        <f aca="false">H$2*SUM(C108:G108)/(C$4+D$4+E$4+F$4+G$4)</f>
        <v>0.0271295463239044</v>
      </c>
    </row>
    <row r="109" customFormat="false" ht="13" hidden="false" customHeight="false" outlineLevel="0" collapsed="false">
      <c r="A109" s="129" t="n">
        <f aca="false">A108+10</f>
        <v>2030</v>
      </c>
      <c r="C109" s="129" t="n">
        <f aca="false">C$4*NORMDIST($A109,C$2,C$3,FALSE())</f>
        <v>0</v>
      </c>
      <c r="D109" s="129" t="n">
        <f aca="false">D$4*NORMDIST($A109,D$2,D$3,FALSE())</f>
        <v>0</v>
      </c>
      <c r="E109" s="129" t="n">
        <f aca="false">E$4*NORMDIST($A109,E$2,E$3,FALSE())</f>
        <v>4.02857968541092E-025</v>
      </c>
      <c r="F109" s="129" t="n">
        <f aca="false">F$4*NORMDIST($A109,F$2,F$3,FALSE())</f>
        <v>6.49259319415064E-005</v>
      </c>
      <c r="G109" s="129" t="n">
        <f aca="false">G$4*NORMDIST($A109,G$2,G$3,FALSE())</f>
        <v>0.00721773962521443</v>
      </c>
      <c r="H109" s="129" t="n">
        <f aca="false">H$2*SUM(C109:G109)/(C$4+D$4+E$4+F$4+G$4)</f>
        <v>0.0225100571766638</v>
      </c>
    </row>
    <row r="110" customFormat="false" ht="13" hidden="false" customHeight="false" outlineLevel="0" collapsed="false">
      <c r="A110" s="129" t="n">
        <f aca="false">A109+10</f>
        <v>2040</v>
      </c>
      <c r="C110" s="129" t="n">
        <f aca="false">C$4*NORMDIST($A110,C$2,C$3,FALSE())</f>
        <v>0</v>
      </c>
      <c r="D110" s="129" t="n">
        <f aca="false">D$4*NORMDIST($A110,D$2,D$3,FALSE())</f>
        <v>0</v>
      </c>
      <c r="E110" s="129" t="n">
        <f aca="false">E$4*NORMDIST($A110,E$2,E$3,FALSE())</f>
        <v>1.4310577819163E-025</v>
      </c>
      <c r="F110" s="129" t="n">
        <f aca="false">F$4*NORMDIST($A110,F$2,F$3,FALSE())</f>
        <v>4.50263156725887E-005</v>
      </c>
      <c r="G110" s="129" t="n">
        <f aca="false">G$4*NORMDIST($A110,G$2,G$3,FALSE())</f>
        <v>0.00593900631645069</v>
      </c>
      <c r="H110" s="129" t="n">
        <f aca="false">H$2*SUM(C110:G110)/(C$4+D$4+E$4+F$4+G$4)</f>
        <v>0.0184961008629265</v>
      </c>
    </row>
    <row r="111" customFormat="false" ht="13" hidden="false" customHeight="false" outlineLevel="0" collapsed="false">
      <c r="A111" s="129" t="n">
        <f aca="false">A110+10</f>
        <v>2050</v>
      </c>
      <c r="C111" s="129" t="n">
        <f aca="false">C$4*NORMDIST($A111,C$2,C$3,FALSE())</f>
        <v>0</v>
      </c>
      <c r="D111" s="129" t="n">
        <f aca="false">D$4*NORMDIST($A111,D$2,D$3,FALSE())</f>
        <v>0</v>
      </c>
      <c r="E111" s="129" t="n">
        <f aca="false">E$4*NORMDIST($A111,E$2,E$3,FALSE())</f>
        <v>5.03291314957289E-026</v>
      </c>
      <c r="F111" s="129" t="n">
        <f aca="false">F$4*NORMDIST($A111,F$2,F$3,FALSE())</f>
        <v>3.09151733890985E-005</v>
      </c>
      <c r="G111" s="129" t="n">
        <f aca="false">G$4*NORMDIST($A111,G$2,G$3,FALSE())</f>
        <v>0.00483819555784699</v>
      </c>
      <c r="H111" s="129" t="n">
        <f aca="false">H$2*SUM(C111:G111)/(C$4+D$4+E$4+F$4+G$4)</f>
        <v>0.0150499786238206</v>
      </c>
    </row>
    <row r="112" customFormat="false" ht="13" hidden="false" customHeight="false" outlineLevel="0" collapsed="false">
      <c r="A112" s="129" t="n">
        <f aca="false">A111+10</f>
        <v>2060</v>
      </c>
      <c r="C112" s="129" t="n">
        <f aca="false">C$4*NORMDIST($A112,C$2,C$3,FALSE())</f>
        <v>0</v>
      </c>
      <c r="D112" s="129" t="n">
        <f aca="false">D$4*NORMDIST($A112,D$2,D$3,FALSE())</f>
        <v>0</v>
      </c>
      <c r="E112" s="129" t="n">
        <f aca="false">E$4*NORMDIST($A112,E$2,E$3,FALSE())</f>
        <v>1.75242224597106E-026</v>
      </c>
      <c r="F112" s="129" t="n">
        <f aca="false">F$4*NORMDIST($A112,F$2,F$3,FALSE())</f>
        <v>2.10152236662057E-005</v>
      </c>
      <c r="G112" s="129" t="n">
        <f aca="false">G$4*NORMDIST($A112,G$2,G$3,FALSE())</f>
        <v>0.00390220521308546</v>
      </c>
      <c r="H112" s="129" t="n">
        <f aca="false">H$2*SUM(C112:G112)/(C$4+D$4+E$4+F$4+G$4)</f>
        <v>0.012126317713596</v>
      </c>
    </row>
    <row r="113" customFormat="false" ht="13" hidden="false" customHeight="false" outlineLevel="0" collapsed="false">
      <c r="A113" s="129" t="n">
        <f aca="false">A112+10</f>
        <v>2070</v>
      </c>
      <c r="C113" s="129" t="n">
        <f aca="false">C$4*NORMDIST($A113,C$2,C$3,FALSE())</f>
        <v>0</v>
      </c>
      <c r="D113" s="129" t="n">
        <f aca="false">D$4*NORMDIST($A113,D$2,D$3,FALSE())</f>
        <v>0</v>
      </c>
      <c r="E113" s="129" t="n">
        <f aca="false">E$4*NORMDIST($A113,E$2,E$3,FALSE())</f>
        <v>6.04108761499964E-027</v>
      </c>
      <c r="F113" s="129" t="n">
        <f aca="false">F$4*NORMDIST($A113,F$2,F$3,FALSE())</f>
        <v>1.41433862439783E-005</v>
      </c>
      <c r="G113" s="129" t="n">
        <f aca="false">G$4*NORMDIST($A113,G$2,G$3,FALSE())</f>
        <v>0.00311597415157613</v>
      </c>
      <c r="H113" s="129" t="n">
        <f aca="false">H$2*SUM(C113:G113)/(C$4+D$4+E$4+F$4+G$4)</f>
        <v>0.00967490875326216</v>
      </c>
    </row>
    <row r="114" customFormat="false" ht="13" hidden="false" customHeight="false" outlineLevel="0" collapsed="false">
      <c r="A114" s="129" t="n">
        <f aca="false">A113+10</f>
        <v>2080</v>
      </c>
      <c r="C114" s="129" t="n">
        <f aca="false">C$4*NORMDIST($A114,C$2,C$3,FALSE())</f>
        <v>0</v>
      </c>
      <c r="D114" s="129" t="n">
        <f aca="false">D$4*NORMDIST($A114,D$2,D$3,FALSE())</f>
        <v>0</v>
      </c>
      <c r="E114" s="129" t="n">
        <f aca="false">E$4*NORMDIST($A114,E$2,E$3,FALSE())</f>
        <v>2.06180964257598E-027</v>
      </c>
      <c r="F114" s="129" t="n">
        <f aca="false">F$4*NORMDIST($A114,F$2,F$3,FALSE())</f>
        <v>9.42388205618E-006</v>
      </c>
      <c r="G114" s="129" t="n">
        <f aca="false">G$4*NORMDIST($A114,G$2,G$3,FALSE())</f>
        <v>0.00246339833243272</v>
      </c>
      <c r="H114" s="129" t="n">
        <f aca="false">H$2*SUM(C114:G114)/(C$4+D$4+E$4+F$4+G$4)</f>
        <v>0.00764326866296569</v>
      </c>
    </row>
    <row r="115" customFormat="false" ht="13" hidden="false" customHeight="false" outlineLevel="0" collapsed="false">
      <c r="A115" s="129" t="n">
        <f aca="false">A114+10</f>
        <v>2090</v>
      </c>
      <c r="C115" s="129" t="n">
        <f aca="false">C$4*NORMDIST($A115,C$2,C$3,FALSE())</f>
        <v>0</v>
      </c>
      <c r="D115" s="129" t="n">
        <f aca="false">D$4*NORMDIST($A115,D$2,D$3,FALSE())</f>
        <v>0</v>
      </c>
      <c r="E115" s="129" t="n">
        <f aca="false">E$4*NORMDIST($A115,E$2,E$3,FALSE())</f>
        <v>6.96689160401367E-028</v>
      </c>
      <c r="F115" s="129" t="n">
        <f aca="false">F$4*NORMDIST($A115,F$2,F$3,FALSE())</f>
        <v>6.21674906383382E-006</v>
      </c>
      <c r="G115" s="129" t="n">
        <f aca="false">G$4*NORMDIST($A115,G$2,G$3,FALSE())</f>
        <v>0.00192811305429254</v>
      </c>
      <c r="H115" s="129" t="n">
        <f aca="false">H$2*SUM(C115:G115)/(C$4+D$4+E$4+F$4+G$4)</f>
        <v>0.00597883757401061</v>
      </c>
    </row>
    <row r="116" customFormat="false" ht="13" hidden="false" customHeight="false" outlineLevel="0" collapsed="false">
      <c r="A116" s="129" t="n">
        <f aca="false">A115+10</f>
        <v>2100</v>
      </c>
      <c r="C116" s="129" t="n">
        <f aca="false">C$4*NORMDIST($A116,C$2,C$3,FALSE())</f>
        <v>0</v>
      </c>
      <c r="D116" s="129" t="n">
        <f aca="false">D$4*NORMDIST($A116,D$2,D$3,FALSE())</f>
        <v>0</v>
      </c>
      <c r="E116" s="129" t="n">
        <f aca="false">E$4*NORMDIST($A116,E$2,E$3,FALSE())</f>
        <v>2.33070117886029E-028</v>
      </c>
      <c r="F116" s="129" t="n">
        <f aca="false">F$4*NORMDIST($A116,F$2,F$3,FALSE())</f>
        <v>4.06026040845328E-006</v>
      </c>
      <c r="G116" s="129" t="n">
        <f aca="false">G$4*NORMDIST($A116,G$2,G$3,FALSE())</f>
        <v>0.00149412661570542</v>
      </c>
      <c r="H116" s="129" t="n">
        <f aca="false">H$2*SUM(C116:G116)/(C$4+D$4+E$4+F$4+G$4)</f>
        <v>0.00463075943526105</v>
      </c>
    </row>
    <row r="117" customFormat="false" ht="13" hidden="false" customHeight="false" outlineLevel="0" collapsed="false">
      <c r="A117" s="129" t="n">
        <f aca="false">A116+10</f>
        <v>2110</v>
      </c>
      <c r="C117" s="129" t="n">
        <f aca="false">C$4*NORMDIST($A117,C$2,C$3,FALSE())</f>
        <v>0</v>
      </c>
      <c r="D117" s="129" t="n">
        <f aca="false">D$4*NORMDIST($A117,D$2,D$3,FALSE())</f>
        <v>0</v>
      </c>
      <c r="E117" s="129" t="n">
        <f aca="false">E$4*NORMDIST($A117,E$2,E$3,FALSE())</f>
        <v>7.71953593692744E-029</v>
      </c>
      <c r="F117" s="129" t="n">
        <f aca="false">F$4*NORMDIST($A117,F$2,F$3,FALSE())</f>
        <v>2.62543635201976E-006</v>
      </c>
      <c r="G117" s="129" t="n">
        <f aca="false">G$4*NORMDIST($A117,G$2,G$3,FALSE())</f>
        <v>0.00114630282958649</v>
      </c>
      <c r="H117" s="129" t="n">
        <f aca="false">H$2*SUM(C117:G117)/(C$4+D$4+E$4+F$4+G$4)</f>
        <v>0.00355123282199174</v>
      </c>
    </row>
    <row r="118" customFormat="false" ht="13" hidden="false" customHeight="false" outlineLevel="0" collapsed="false">
      <c r="A118" s="129" t="n">
        <f aca="false">A117+10</f>
        <v>2120</v>
      </c>
      <c r="C118" s="129" t="n">
        <f aca="false">C$4*NORMDIST($A118,C$2,C$3,FALSE())</f>
        <v>0</v>
      </c>
      <c r="D118" s="129" t="n">
        <f aca="false">D$4*NORMDIST($A118,D$2,D$3,FALSE())</f>
        <v>0</v>
      </c>
      <c r="E118" s="129" t="n">
        <f aca="false">E$4*NORMDIST($A118,E$2,E$3,FALSE())</f>
        <v>2.53135377973297E-029</v>
      </c>
      <c r="F118" s="129" t="n">
        <f aca="false">F$4*NORMDIST($A118,F$2,F$3,FALSE())</f>
        <v>1.68076174714378E-006</v>
      </c>
      <c r="G118" s="129" t="n">
        <f aca="false">G$4*NORMDIST($A118,G$2,G$3,FALSE())</f>
        <v>0.000870699674127797</v>
      </c>
      <c r="H118" s="129" t="n">
        <f aca="false">H$2*SUM(C118:G118)/(C$4+D$4+E$4+F$4+G$4)</f>
        <v>0.00269644861997709</v>
      </c>
    </row>
    <row r="119" customFormat="false" ht="13" hidden="false" customHeight="false" outlineLevel="0" collapsed="false">
      <c r="A119" s="129" t="n">
        <f aca="false">A118+10</f>
        <v>2130</v>
      </c>
      <c r="C119" s="129" t="n">
        <f aca="false">C$4*NORMDIST($A119,C$2,C$3,FALSE())</f>
        <v>0</v>
      </c>
      <c r="D119" s="129" t="n">
        <f aca="false">D$4*NORMDIST($A119,D$2,D$3,FALSE())</f>
        <v>0</v>
      </c>
      <c r="E119" s="129" t="n">
        <f aca="false">E$4*NORMDIST($A119,E$2,E$3,FALSE())</f>
        <v>8.21810250347182E-030</v>
      </c>
      <c r="F119" s="129" t="n">
        <f aca="false">F$4*NORMDIST($A119,F$2,F$3,FALSE())</f>
        <v>1.06529005220566E-006</v>
      </c>
      <c r="G119" s="129" t="n">
        <f aca="false">G$4*NORMDIST($A119,G$2,G$3,FALSE())</f>
        <v>0.000654778566175344</v>
      </c>
      <c r="H119" s="129" t="n">
        <f aca="false">H$2*SUM(C119:G119)/(C$4+D$4+E$4+F$4+G$4)</f>
        <v>0.00202715373743061</v>
      </c>
    </row>
    <row r="120" customFormat="false" ht="13" hidden="false" customHeight="false" outlineLevel="0" collapsed="false">
      <c r="A120" s="129" t="n">
        <f aca="false">A119+10</f>
        <v>2140</v>
      </c>
      <c r="C120" s="129" t="n">
        <f aca="false">C$4*NORMDIST($A120,C$2,C$3,FALSE())</f>
        <v>0</v>
      </c>
      <c r="D120" s="129" t="n">
        <f aca="false">D$4*NORMDIST($A120,D$2,D$3,FALSE())</f>
        <v>0</v>
      </c>
      <c r="E120" s="129" t="n">
        <f aca="false">E$4*NORMDIST($A120,E$2,E$3,FALSE())</f>
        <v>2.64147994000939E-030</v>
      </c>
      <c r="F120" s="129" t="n">
        <f aca="false">F$4*NORMDIST($A120,F$2,F$3,FALSE())</f>
        <v>6.68477267382223E-007</v>
      </c>
      <c r="G120" s="129" t="n">
        <f aca="false">G$4*NORMDIST($A120,G$2,G$3,FALSE())</f>
        <v>0.000487503325313181</v>
      </c>
      <c r="H120" s="129" t="n">
        <f aca="false">H$2*SUM(C120:G120)/(C$4+D$4+E$4+F$4+G$4)</f>
        <v>0.00150889466252174</v>
      </c>
    </row>
    <row r="121" customFormat="false" ht="13" hidden="false" customHeight="false" outlineLevel="0" collapsed="false">
      <c r="A121" s="129" t="n">
        <f aca="false">A120+10</f>
        <v>2150</v>
      </c>
      <c r="C121" s="129" t="n">
        <f aca="false">C$4*NORMDIST($A121,C$2,C$3,FALSE())</f>
        <v>0</v>
      </c>
      <c r="D121" s="129" t="n">
        <f aca="false">D$4*NORMDIST($A121,D$2,D$3,FALSE())</f>
        <v>0</v>
      </c>
      <c r="E121" s="129" t="n">
        <f aca="false">E$4*NORMDIST($A121,E$2,E$3,FALSE())</f>
        <v>8.40582095274592E-031</v>
      </c>
      <c r="F121" s="129" t="n">
        <f aca="false">F$4*NORMDIST($A121,F$2,F$3,FALSE())</f>
        <v>4.15300514937148E-007</v>
      </c>
      <c r="G121" s="129" t="n">
        <f aca="false">G$4*NORMDIST($A121,G$2,G$3,FALSE())</f>
        <v>0.000359350096181991</v>
      </c>
      <c r="H121" s="129" t="n">
        <f aca="false">H$2*SUM(C121:G121)/(C$4+D$4+E$4+F$4+G$4)</f>
        <v>0.00111200213524505</v>
      </c>
    </row>
    <row r="122" customFormat="false" ht="13" hidden="false" customHeight="false" outlineLevel="0" collapsed="false">
      <c r="A122" s="129" t="n">
        <f aca="false">A121+10</f>
        <v>2160</v>
      </c>
      <c r="C122" s="129" t="n">
        <f aca="false">C$4*NORMDIST($A122,C$2,C$3,FALSE())</f>
        <v>0</v>
      </c>
      <c r="D122" s="129" t="n">
        <f aca="false">D$4*NORMDIST($A122,D$2,D$3,FALSE())</f>
        <v>0</v>
      </c>
      <c r="E122" s="129" t="n">
        <f aca="false">E$4*NORMDIST($A122,E$2,E$3,FALSE())</f>
        <v>2.64831724502323E-031</v>
      </c>
      <c r="F122" s="129" t="n">
        <f aca="false">F$4*NORMDIST($A122,F$2,F$3,FALSE())</f>
        <v>2.5544379130578E-007</v>
      </c>
      <c r="G122" s="129" t="n">
        <f aca="false">G$4*NORMDIST($A122,G$2,G$3,FALSE())</f>
        <v>0.000262249702161132</v>
      </c>
      <c r="H122" s="129" t="n">
        <f aca="false">H$2*SUM(C122:G122)/(C$4+D$4+E$4+F$4+G$4)</f>
        <v>0.000811379542034809</v>
      </c>
    </row>
    <row r="123" customFormat="false" ht="13" hidden="false" customHeight="false" outlineLevel="0" collapsed="false">
      <c r="A123" s="129" t="n">
        <f aca="false">A122+10</f>
        <v>2170</v>
      </c>
      <c r="C123" s="129" t="n">
        <f aca="false">C$4*NORMDIST($A123,C$2,C$3,FALSE())</f>
        <v>0</v>
      </c>
      <c r="D123" s="129" t="n">
        <f aca="false">D$4*NORMDIST($A123,D$2,D$3,FALSE())</f>
        <v>0</v>
      </c>
      <c r="E123" s="129" t="n">
        <f aca="false">E$4*NORMDIST($A123,E$2,E$3,FALSE())</f>
        <v>8.26070164974618E-032</v>
      </c>
      <c r="F123" s="129" t="n">
        <f aca="false">F$4*NORMDIST($A123,F$2,F$3,FALSE())</f>
        <v>1.5555547035545E-007</v>
      </c>
      <c r="G123" s="129" t="n">
        <f aca="false">G$4*NORMDIST($A123,G$2,G$3,FALSE())</f>
        <v>0.000189482583295905</v>
      </c>
      <c r="H123" s="129" t="n">
        <f aca="false">H$2*SUM(C123:G123)/(C$4+D$4+E$4+F$4+G$4)</f>
        <v>0.000586154247095714</v>
      </c>
    </row>
    <row r="124" customFormat="false" ht="13" hidden="false" customHeight="false" outlineLevel="0" collapsed="false">
      <c r="A124" s="129" t="n">
        <f aca="false">A123+10</f>
        <v>2180</v>
      </c>
      <c r="C124" s="129" t="n">
        <f aca="false">C$4*NORMDIST($A124,C$2,C$3,FALSE())</f>
        <v>0</v>
      </c>
      <c r="D124" s="129" t="n">
        <f aca="false">D$4*NORMDIST($A124,D$2,D$3,FALSE())</f>
        <v>0</v>
      </c>
      <c r="E124" s="129" t="n">
        <f aca="false">E$4*NORMDIST($A124,E$2,E$3,FALSE())</f>
        <v>2.55106145498173E-032</v>
      </c>
      <c r="F124" s="129" t="n">
        <f aca="false">F$4*NORMDIST($A124,F$2,F$3,FALSE())</f>
        <v>9.37847619776965E-008</v>
      </c>
      <c r="G124" s="129" t="n">
        <f aca="false">G$4*NORMDIST($A124,G$2,G$3,FALSE())</f>
        <v>0.000135544108532032</v>
      </c>
      <c r="H124" s="129" t="n">
        <f aca="false">H$2*SUM(C124:G124)/(C$4+D$4+E$4+F$4+G$4)</f>
        <v>0.000419244397454212</v>
      </c>
    </row>
    <row r="125" customFormat="false" ht="13" hidden="false" customHeight="false" outlineLevel="0" collapsed="false">
      <c r="A125" s="129" t="n">
        <f aca="false">A124+10</f>
        <v>2190</v>
      </c>
      <c r="C125" s="129" t="n">
        <f aca="false">C$4*NORMDIST($A125,C$2,C$3,FALSE())</f>
        <v>0</v>
      </c>
      <c r="D125" s="129" t="n">
        <f aca="false">D$4*NORMDIST($A125,D$2,D$3,FALSE())</f>
        <v>0</v>
      </c>
      <c r="E125" s="129" t="n">
        <f aca="false">E$4*NORMDIST($A125,E$2,E$3,FALSE())</f>
        <v>7.79977293527087E-033</v>
      </c>
      <c r="F125" s="129" t="n">
        <f aca="false">F$4*NORMDIST($A125,F$2,F$3,FALSE())</f>
        <v>5.59804426056443E-008</v>
      </c>
      <c r="G125" s="129" t="n">
        <f aca="false">G$4*NORMDIST($A125,G$2,G$3,FALSE())</f>
        <v>9.59950964550336E-005</v>
      </c>
      <c r="H125" s="129" t="n">
        <f aca="false">H$2*SUM(C125:G125)/(C$4+D$4+E$4+F$4+G$4)</f>
        <v>0.000296885146774521</v>
      </c>
    </row>
    <row r="126" customFormat="false" ht="13" hidden="false" customHeight="false" outlineLevel="0" collapsed="false">
      <c r="A126" s="129" t="n">
        <f aca="false">A125+10</f>
        <v>2200</v>
      </c>
      <c r="C126" s="129" t="n">
        <f aca="false">C$4*NORMDIST($A126,C$2,C$3,FALSE())</f>
        <v>0</v>
      </c>
      <c r="D126" s="129" t="n">
        <f aca="false">D$4*NORMDIST($A126,D$2,D$3,FALSE())</f>
        <v>0</v>
      </c>
      <c r="E126" s="129" t="n">
        <f aca="false">E$4*NORMDIST($A126,E$2,E$3,FALSE())</f>
        <v>2.36102210922937E-033</v>
      </c>
      <c r="F126" s="129" t="n">
        <f aca="false">F$4*NORMDIST($A126,F$2,F$3,FALSE())</f>
        <v>3.30824321441222E-008</v>
      </c>
      <c r="G126" s="129" t="n">
        <f aca="false">G$4*NORMDIST($A126,G$2,G$3,FALSE())</f>
        <v>6.73092123125149E-005</v>
      </c>
      <c r="H126" s="129" t="n">
        <f aca="false">H$2*SUM(C126:G126)/(C$4+D$4+E$4+F$4+G$4)</f>
        <v>0.000208148911028946</v>
      </c>
    </row>
    <row r="127" customFormat="false" ht="13" hidden="false" customHeight="false" outlineLevel="0" collapsed="false">
      <c r="A127" s="129" t="n">
        <f aca="false">A126+10</f>
        <v>2210</v>
      </c>
      <c r="C127" s="129" t="n">
        <f aca="false">C$4*NORMDIST($A127,C$2,C$3,FALSE())</f>
        <v>0</v>
      </c>
      <c r="D127" s="129" t="n">
        <f aca="false">D$4*NORMDIST($A127,D$2,D$3,FALSE())</f>
        <v>0</v>
      </c>
      <c r="E127" s="129" t="n">
        <f aca="false">E$4*NORMDIST($A127,E$2,E$3,FALSE())</f>
        <v>7.07579436809932E-034</v>
      </c>
      <c r="F127" s="129" t="n">
        <f aca="false">F$4*NORMDIST($A127,F$2,F$3,FALSE())</f>
        <v>1.93559988700151E-008</v>
      </c>
      <c r="G127" s="129" t="n">
        <f aca="false">G$4*NORMDIST($A127,G$2,G$3,FALSE())</f>
        <v>4.67258297605827E-005</v>
      </c>
      <c r="H127" s="129" t="n">
        <f aca="false">H$2*SUM(C127:G127)/(C$4+D$4+E$4+F$4+G$4)</f>
        <v>0.000144485119620126</v>
      </c>
    </row>
    <row r="128" customFormat="false" ht="13" hidden="false" customHeight="false" outlineLevel="0" collapsed="false">
      <c r="A128" s="129" t="n">
        <f aca="false">A127+10</f>
        <v>2220</v>
      </c>
      <c r="C128" s="129" t="n">
        <f aca="false">C$4*NORMDIST($A128,C$2,C$3,FALSE())</f>
        <v>0</v>
      </c>
      <c r="D128" s="129" t="n">
        <f aca="false">D$4*NORMDIST($A128,D$2,D$3,FALSE())</f>
        <v>0</v>
      </c>
      <c r="E128" s="129" t="n">
        <f aca="false">E$4*NORMDIST($A128,E$2,E$3,FALSE())</f>
        <v>2.0994590481005E-034</v>
      </c>
      <c r="F128" s="129" t="n">
        <f aca="false">F$4*NORMDIST($A128,F$2,F$3,FALSE())</f>
        <v>1.12121990960488E-008</v>
      </c>
      <c r="G128" s="129" t="n">
        <f aca="false">G$4*NORMDIST($A128,G$2,G$3,FALSE())</f>
        <v>3.21141618370606E-005</v>
      </c>
      <c r="H128" s="129" t="n">
        <f aca="false">H$2*SUM(C128:G128)/(C$4+D$4+E$4+F$4+G$4)</f>
        <v>9.92966106572116E-005</v>
      </c>
    </row>
    <row r="129" customFormat="false" ht="13" hidden="false" customHeight="false" outlineLevel="0" collapsed="false">
      <c r="A129" s="129" t="n">
        <f aca="false">A128+10</f>
        <v>2230</v>
      </c>
      <c r="C129" s="129" t="n">
        <f aca="false">C$4*NORMDIST($A129,C$2,C$3,FALSE())</f>
        <v>0</v>
      </c>
      <c r="D129" s="129" t="n">
        <f aca="false">D$4*NORMDIST($A129,D$2,D$3,FALSE())</f>
        <v>0</v>
      </c>
      <c r="E129" s="129" t="n">
        <f aca="false">E$4*NORMDIST($A129,E$2,E$3,FALSE())</f>
        <v>6.16732261893422E-035</v>
      </c>
      <c r="F129" s="129" t="n">
        <f aca="false">F$4*NORMDIST($A129,F$2,F$3,FALSE())</f>
        <v>6.43017909279906E-009</v>
      </c>
      <c r="G129" s="129" t="n">
        <f aca="false">G$4*NORMDIST($A129,G$2,G$3,FALSE())</f>
        <v>2.1852101853205E-005</v>
      </c>
      <c r="H129" s="129" t="n">
        <f aca="false">H$2*SUM(C129:G129)/(C$4+D$4+E$4+F$4+G$4)</f>
        <v>6.75627353725568E-005</v>
      </c>
    </row>
    <row r="130" customFormat="false" ht="13" hidden="false" customHeight="false" outlineLevel="0" collapsed="false">
      <c r="A130" s="129" t="n">
        <f aca="false">A129+10</f>
        <v>2240</v>
      </c>
      <c r="C130" s="129" t="n">
        <f aca="false">C$4*NORMDIST($A130,C$2,C$3,FALSE())</f>
        <v>0</v>
      </c>
      <c r="D130" s="129" t="n">
        <f aca="false">D$4*NORMDIST($A130,D$2,D$3,FALSE())</f>
        <v>0</v>
      </c>
      <c r="E130" s="129" t="n">
        <f aca="false">E$4*NORMDIST($A130,E$2,E$3,FALSE())</f>
        <v>1.79367180832361E-035</v>
      </c>
      <c r="F130" s="129" t="n">
        <f aca="false">F$4*NORMDIST($A130,F$2,F$3,FALSE())</f>
        <v>3.65100470204749E-009</v>
      </c>
      <c r="G130" s="129" t="n">
        <f aca="false">G$4*NORMDIST($A130,G$2,G$3,FALSE())</f>
        <v>1.47213248341374E-005</v>
      </c>
      <c r="H130" s="129" t="n">
        <f aca="false">H$2*SUM(C130:G130)/(C$4+D$4+E$4+F$4+G$4)</f>
        <v>4.55135616836855E-005</v>
      </c>
    </row>
    <row r="131" customFormat="false" ht="13" hidden="false" customHeight="false" outlineLevel="0" collapsed="false">
      <c r="A131" s="129" t="n">
        <f aca="false">A130+10</f>
        <v>2250</v>
      </c>
      <c r="C131" s="129" t="n">
        <f aca="false">C$4*NORMDIST($A131,C$2,C$3,FALSE())</f>
        <v>0</v>
      </c>
      <c r="D131" s="129" t="n">
        <f aca="false">D$4*NORMDIST($A131,D$2,D$3,FALSE())</f>
        <v>0</v>
      </c>
      <c r="E131" s="129" t="n">
        <f aca="false">E$4*NORMDIST($A131,E$2,E$3,FALSE())</f>
        <v>5.16471489377266E-036</v>
      </c>
      <c r="F131" s="129" t="n">
        <f aca="false">F$4*NORMDIST($A131,F$2,F$3,FALSE())</f>
        <v>2.05238471063408E-009</v>
      </c>
      <c r="G131" s="129" t="n">
        <f aca="false">G$4*NORMDIST($A131,G$2,G$3,FALSE())</f>
        <v>9.81878228948462E-006</v>
      </c>
      <c r="H131" s="129" t="n">
        <f aca="false">H$2*SUM(C131:G131)/(C$4+D$4+E$4+F$4+G$4)</f>
        <v>3.03553071747853E-005</v>
      </c>
    </row>
    <row r="132" customFormat="false" ht="13" hidden="false" customHeight="false" outlineLevel="0" collapsed="false">
      <c r="A132" s="129" t="n">
        <f aca="false">A131+10</f>
        <v>2260</v>
      </c>
      <c r="C132" s="129" t="n">
        <f aca="false">C$4*NORMDIST($A132,C$2,C$3,FALSE())</f>
        <v>0</v>
      </c>
      <c r="D132" s="129" t="n">
        <f aca="false">D$4*NORMDIST($A132,D$2,D$3,FALSE())</f>
        <v>0</v>
      </c>
      <c r="E132" s="129" t="n">
        <f aca="false">E$4*NORMDIST($A132,E$2,E$3,FALSE())</f>
        <v>1.47233547917972E-036</v>
      </c>
      <c r="F132" s="129" t="n">
        <f aca="false">F$4*NORMDIST($A132,F$2,F$3,FALSE())</f>
        <v>1.1422527289422E-009</v>
      </c>
      <c r="G132" s="129" t="n">
        <f aca="false">G$4*NORMDIST($A132,G$2,G$3,FALSE())</f>
        <v>6.48373745321938E-006</v>
      </c>
      <c r="H132" s="129" t="n">
        <f aca="false">H$2*SUM(C132:G132)/(C$4+D$4+E$4+F$4+G$4)</f>
        <v>2.00441736365676E-005</v>
      </c>
    </row>
    <row r="133" customFormat="false" ht="13" hidden="false" customHeight="false" outlineLevel="0" collapsed="false">
      <c r="A133" s="129" t="n">
        <f aca="false">A132+10</f>
        <v>2270</v>
      </c>
      <c r="C133" s="129" t="n">
        <f aca="false">C$4*NORMDIST($A133,C$2,C$3,FALSE())</f>
        <v>0</v>
      </c>
      <c r="D133" s="129" t="n">
        <f aca="false">D$4*NORMDIST($A133,D$2,D$3,FALSE())</f>
        <v>0</v>
      </c>
      <c r="E133" s="129" t="n">
        <f aca="false">E$4*NORMDIST($A133,E$2,E$3,FALSE())</f>
        <v>4.15550929326403E-037</v>
      </c>
      <c r="F133" s="129" t="n">
        <f aca="false">F$4*NORMDIST($A133,F$2,F$3,FALSE())</f>
        <v>6.29394137105789E-010</v>
      </c>
      <c r="G133" s="129" t="n">
        <f aca="false">G$4*NORMDIST($A133,G$2,G$3,FALSE())</f>
        <v>4.23887164162958E-006</v>
      </c>
      <c r="H133" s="129" t="n">
        <f aca="false">H$2*SUM(C133:G133)/(C$4+D$4+E$4+F$4+G$4)</f>
        <v>1.31039122923698E-005</v>
      </c>
    </row>
    <row r="134" customFormat="false" ht="13" hidden="false" customHeight="false" outlineLevel="0" collapsed="false">
      <c r="A134" s="129" t="n">
        <f aca="false">A133+10</f>
        <v>2280</v>
      </c>
      <c r="C134" s="129" t="n">
        <f aca="false">C$4*NORMDIST($A134,C$2,C$3,FALSE())</f>
        <v>0</v>
      </c>
      <c r="D134" s="129" t="n">
        <f aca="false">D$4*NORMDIST($A134,D$2,D$3,FALSE())</f>
        <v>0</v>
      </c>
      <c r="E134" s="129" t="n">
        <f aca="false">E$4*NORMDIST($A134,E$2,E$3,FALSE())</f>
        <v>1.1611779852698E-037</v>
      </c>
      <c r="F134" s="129" t="n">
        <f aca="false">F$4*NORMDIST($A134,F$2,F$3,FALSE())</f>
        <v>3.4335251829864E-010</v>
      </c>
      <c r="G134" s="129" t="n">
        <f aca="false">G$4*NORMDIST($A134,G$2,G$3,FALSE())</f>
        <v>2.74367184190589E-006</v>
      </c>
      <c r="H134" s="129" t="n">
        <f aca="false">H$2*SUM(C134:G134)/(C$4+D$4+E$4+F$4+G$4)</f>
        <v>8.4815015100384E-006</v>
      </c>
    </row>
    <row r="135" customFormat="false" ht="13" hidden="false" customHeight="false" outlineLevel="0" collapsed="false">
      <c r="A135" s="129" t="n">
        <f aca="false">A134+10</f>
        <v>2290</v>
      </c>
      <c r="C135" s="129" t="n">
        <f aca="false">C$4*NORMDIST($A135,C$2,C$3,FALSE())</f>
        <v>0</v>
      </c>
      <c r="D135" s="129" t="n">
        <f aca="false">D$4*NORMDIST($A135,D$2,D$3,FALSE())</f>
        <v>0</v>
      </c>
      <c r="E135" s="129" t="n">
        <f aca="false">E$4*NORMDIST($A135,E$2,E$3,FALSE())</f>
        <v>3.21240567325495E-038</v>
      </c>
      <c r="F135" s="129" t="n">
        <f aca="false">F$4*NORMDIST($A135,F$2,F$3,FALSE())</f>
        <v>1.85444875271062E-010</v>
      </c>
      <c r="G135" s="129" t="n">
        <f aca="false">G$4*NORMDIST($A135,G$2,G$3,FALSE())</f>
        <v>1.7582115217596E-006</v>
      </c>
      <c r="H135" s="129" t="n">
        <f aca="false">H$2*SUM(C135:G135)/(C$4+D$4+E$4+F$4+G$4)</f>
        <v>5.4350451695987E-006</v>
      </c>
    </row>
    <row r="136" customFormat="false" ht="13" hidden="false" customHeight="false" outlineLevel="0" collapsed="false">
      <c r="A136" s="129" t="n">
        <f aca="false">A135+10</f>
        <v>2300</v>
      </c>
      <c r="C136" s="129" t="n">
        <f aca="false">C$4*NORMDIST($A136,C$2,C$3,FALSE())</f>
        <v>0</v>
      </c>
      <c r="D136" s="129" t="n">
        <f aca="false">D$4*NORMDIST($A136,D$2,D$3,FALSE())</f>
        <v>0</v>
      </c>
      <c r="E136" s="129" t="n">
        <f aca="false">E$4*NORMDIST($A136,E$2,E$3,FALSE())</f>
        <v>8.79871053270749E-039</v>
      </c>
      <c r="F136" s="129" t="n">
        <f aca="false">F$4*NORMDIST($A136,F$2,F$3,FALSE())</f>
        <v>9.91622769744708E-011</v>
      </c>
      <c r="G136" s="129" t="n">
        <f aca="false">G$4*NORMDIST($A136,G$2,G$3,FALSE())</f>
        <v>1.11549372720354E-006</v>
      </c>
      <c r="H136" s="129" t="n">
        <f aca="false">H$2*SUM(C136:G136)/(C$4+D$4+E$4+F$4+G$4)</f>
        <v>3.44819620384887E-006</v>
      </c>
    </row>
    <row r="137" customFormat="false" ht="13" hidden="false" customHeight="false" outlineLevel="0" collapsed="false">
      <c r="A137" s="129" t="n">
        <f aca="false">A136+10</f>
        <v>2310</v>
      </c>
      <c r="C137" s="129" t="n">
        <f aca="false">C$4*NORMDIST($A137,C$2,C$3,FALSE())</f>
        <v>0</v>
      </c>
      <c r="D137" s="129" t="n">
        <f aca="false">D$4*NORMDIST($A137,D$2,D$3,FALSE())</f>
        <v>0</v>
      </c>
      <c r="E137" s="129" t="n">
        <f aca="false">E$4*NORMDIST($A137,E$2,E$3,FALSE())</f>
        <v>2.38596864028673E-039</v>
      </c>
      <c r="F137" s="129" t="n">
        <f aca="false">F$4*NORMDIST($A137,F$2,F$3,FALSE())</f>
        <v>5.24970863275254E-011</v>
      </c>
      <c r="G137" s="129" t="n">
        <f aca="false">G$4*NORMDIST($A137,G$2,G$3,FALSE())</f>
        <v>7.0068076967538E-007</v>
      </c>
      <c r="H137" s="129" t="n">
        <f aca="false">H$2*SUM(C137:G137)/(C$4+D$4+E$4+F$4+G$4)</f>
        <v>2.16590282453619E-006</v>
      </c>
    </row>
    <row r="138" customFormat="false" ht="13" hidden="false" customHeight="false" outlineLevel="0" collapsed="false">
      <c r="A138" s="129" t="n">
        <f aca="false">A137+10</f>
        <v>2320</v>
      </c>
      <c r="C138" s="129" t="n">
        <f aca="false">C$4*NORMDIST($A138,C$2,C$3,FALSE())</f>
        <v>0</v>
      </c>
      <c r="D138" s="129" t="n">
        <f aca="false">D$4*NORMDIST($A138,D$2,D$3,FALSE())</f>
        <v>0</v>
      </c>
      <c r="E138" s="129" t="n">
        <f aca="false">E$4*NORMDIST($A138,E$2,E$3,FALSE())</f>
        <v>6.40571315971023E-040</v>
      </c>
      <c r="F138" s="129" t="n">
        <f aca="false">F$4*NORMDIST($A138,F$2,F$3,FALSE())</f>
        <v>2.7515725278061E-011</v>
      </c>
      <c r="G138" s="129" t="n">
        <f aca="false">G$4*NORMDIST($A138,G$2,G$3,FALSE())</f>
        <v>4.35742900013528E-007</v>
      </c>
      <c r="H138" s="129" t="n">
        <f aca="false">H$2*SUM(C138:G138)/(C$4+D$4+E$4+F$4+G$4)</f>
        <v>1.34692673955631E-006</v>
      </c>
    </row>
    <row r="139" customFormat="false" ht="13" hidden="false" customHeight="false" outlineLevel="0" collapsed="false">
      <c r="A139" s="129" t="n">
        <f aca="false">A138+10</f>
        <v>2330</v>
      </c>
      <c r="C139" s="129" t="n">
        <f aca="false">C$4*NORMDIST($A139,C$2,C$3,FALSE())</f>
        <v>0</v>
      </c>
      <c r="D139" s="129" t="n">
        <f aca="false">D$4*NORMDIST($A139,D$2,D$3,FALSE())</f>
        <v>0</v>
      </c>
      <c r="E139" s="129" t="n">
        <f aca="false">E$4*NORMDIST($A139,E$2,E$3,FALSE())</f>
        <v>1.70265751292583E-040</v>
      </c>
      <c r="F139" s="129" t="n">
        <f aca="false">F$4*NORMDIST($A139,F$2,F$3,FALSE())</f>
        <v>1.42785394109536E-011</v>
      </c>
      <c r="G139" s="129" t="n">
        <f aca="false">G$4*NORMDIST($A139,G$2,G$3,FALSE())</f>
        <v>2.68285682048269E-007</v>
      </c>
      <c r="H139" s="129" t="n">
        <f aca="false">H$2*SUM(C139:G139)/(C$4+D$4+E$4+F$4+G$4)</f>
        <v>8.2929078727101E-007</v>
      </c>
    </row>
    <row r="140" customFormat="false" ht="13" hidden="false" customHeight="false" outlineLevel="0" collapsed="false">
      <c r="A140" s="129" t="n">
        <f aca="false">A139+10</f>
        <v>2340</v>
      </c>
      <c r="C140" s="129" t="n">
        <f aca="false">C$4*NORMDIST($A140,C$2,C$3,FALSE())</f>
        <v>0</v>
      </c>
      <c r="D140" s="129" t="n">
        <f aca="false">D$4*NORMDIST($A140,D$2,D$3,FALSE())</f>
        <v>0</v>
      </c>
      <c r="E140" s="129" t="n">
        <f aca="false">E$4*NORMDIST($A140,E$2,E$3,FALSE())</f>
        <v>4.48068244528063E-041</v>
      </c>
      <c r="F140" s="129" t="n">
        <f aca="false">F$4*NORMDIST($A140,F$2,F$3,FALSE())</f>
        <v>7.33573542884979E-012</v>
      </c>
      <c r="G140" s="129" t="n">
        <f aca="false">G$4*NORMDIST($A140,G$2,G$3,FALSE())</f>
        <v>1.63539146620773E-007</v>
      </c>
      <c r="H140" s="129" t="n">
        <f aca="false">H$2*SUM(C140:G140)/(C$4+D$4+E$4+F$4+G$4)</f>
        <v>5.05507309100987E-007</v>
      </c>
    </row>
    <row r="141" customFormat="false" ht="13" hidden="false" customHeight="false" outlineLevel="0" collapsed="false">
      <c r="A141" s="129" t="n">
        <f aca="false">A140+10</f>
        <v>2350</v>
      </c>
      <c r="C141" s="129" t="n">
        <f aca="false">C$4*NORMDIST($A141,C$2,C$3,FALSE())</f>
        <v>0</v>
      </c>
      <c r="D141" s="129" t="n">
        <f aca="false">D$4*NORMDIST($A141,D$2,D$3,FALSE())</f>
        <v>0</v>
      </c>
      <c r="E141" s="129" t="n">
        <f aca="false">E$4*NORMDIST($A141,E$2,E$3,FALSE())</f>
        <v>1.16739569530674E-041</v>
      </c>
      <c r="F141" s="129" t="n">
        <f aca="false">F$4*NORMDIST($A141,F$2,F$3,FALSE())</f>
        <v>3.73130362357972E-012</v>
      </c>
      <c r="G141" s="129" t="n">
        <f aca="false">G$4*NORMDIST($A141,G$2,G$3,FALSE())</f>
        <v>9.86967867862167E-008</v>
      </c>
      <c r="H141" s="129" t="n">
        <f aca="false">H$2*SUM(C141:G141)/(C$4+D$4+E$4+F$4+G$4)</f>
        <v>3.05074328641325E-007</v>
      </c>
    </row>
    <row r="142" customFormat="false" ht="13" hidden="false" customHeight="false" outlineLevel="0" collapsed="false">
      <c r="A142" s="129" t="n">
        <f aca="false">A141+10</f>
        <v>2360</v>
      </c>
      <c r="C142" s="129" t="n">
        <f aca="false">C$4*NORMDIST($A142,C$2,C$3,FALSE())</f>
        <v>0</v>
      </c>
      <c r="D142" s="129" t="n">
        <f aca="false">D$4*NORMDIST($A142,D$2,D$3,FALSE())</f>
        <v>0</v>
      </c>
      <c r="E142" s="129" t="n">
        <f aca="false">E$4*NORMDIST($A142,E$2,E$3,FALSE())</f>
        <v>3.01126561159084E-042</v>
      </c>
      <c r="F142" s="129" t="n">
        <f aca="false">F$4*NORMDIST($A142,F$2,F$3,FALSE())</f>
        <v>1.87903372666689E-012</v>
      </c>
      <c r="G142" s="129" t="n">
        <f aca="false">G$4*NORMDIST($A142,G$2,G$3,FALSE())</f>
        <v>5.89713887916738E-008</v>
      </c>
      <c r="H142" s="129" t="n">
        <f aca="false">H$2*SUM(C142:G142)/(C$4+D$4+E$4+F$4+G$4)</f>
        <v>1.82281009642147E-007</v>
      </c>
    </row>
    <row r="143" customFormat="false" ht="13" hidden="false" customHeight="false" outlineLevel="0" collapsed="false">
      <c r="A143" s="129" t="n">
        <f aca="false">A142+10</f>
        <v>2370</v>
      </c>
      <c r="C143" s="129" t="n">
        <f aca="false">C$4*NORMDIST($A143,C$2,C$3,FALSE())</f>
        <v>0</v>
      </c>
      <c r="D143" s="129" t="n">
        <f aca="false">D$4*NORMDIST($A143,D$2,D$3,FALSE())</f>
        <v>0</v>
      </c>
      <c r="E143" s="129" t="n">
        <f aca="false">E$4*NORMDIST($A143,E$2,E$3,FALSE())</f>
        <v>7.69019047467725E-043</v>
      </c>
      <c r="F143" s="129" t="n">
        <f aca="false">F$4*NORMDIST($A143,F$2,F$3,FALSE())</f>
        <v>9.36840410894455E-013</v>
      </c>
      <c r="G143" s="129" t="n">
        <f aca="false">G$4*NORMDIST($A143,G$2,G$3,FALSE())</f>
        <v>3.48848413838757E-008</v>
      </c>
      <c r="H143" s="129" t="n">
        <f aca="false">H$2*SUM(C143:G143)/(C$4+D$4+E$4+F$4+G$4)</f>
        <v>1.07828769056886E-007</v>
      </c>
    </row>
    <row r="144" customFormat="false" ht="13" hidden="false" customHeight="false" outlineLevel="0" collapsed="false">
      <c r="A144" s="129" t="n">
        <f aca="false">A143+10</f>
        <v>2380</v>
      </c>
      <c r="C144" s="129" t="n">
        <f aca="false">C$4*NORMDIST($A144,C$2,C$3,FALSE())</f>
        <v>0</v>
      </c>
      <c r="D144" s="129" t="n">
        <f aca="false">D$4*NORMDIST($A144,D$2,D$3,FALSE())</f>
        <v>0</v>
      </c>
      <c r="E144" s="129" t="n">
        <f aca="false">E$4*NORMDIST($A144,E$2,E$3,FALSE())</f>
        <v>1.94438465127885E-043</v>
      </c>
      <c r="F144" s="129" t="n">
        <f aca="false">F$4*NORMDIST($A144,F$2,F$3,FALSE())</f>
        <v>4.62438210226172E-013</v>
      </c>
      <c r="G144" s="129" t="n">
        <f aca="false">G$4*NORMDIST($A144,G$2,G$3,FALSE())</f>
        <v>2.04309802901082E-008</v>
      </c>
      <c r="H144" s="129" t="n">
        <f aca="false">H$2*SUM(C144:G144)/(C$4+D$4+E$4+F$4+G$4)</f>
        <v>6.31517320693478E-008</v>
      </c>
    </row>
    <row r="145" customFormat="false" ht="13" hidden="false" customHeight="false" outlineLevel="0" collapsed="false">
      <c r="A145" s="129" t="n">
        <f aca="false">A144+10</f>
        <v>2390</v>
      </c>
      <c r="C145" s="129" t="n">
        <f aca="false">C$4*NORMDIST($A145,C$2,C$3,FALSE())</f>
        <v>0</v>
      </c>
      <c r="D145" s="129" t="n">
        <f aca="false">D$4*NORMDIST($A145,D$2,D$3,FALSE())</f>
        <v>0</v>
      </c>
      <c r="E145" s="129" t="n">
        <f aca="false">E$4*NORMDIST($A145,E$2,E$3,FALSE())</f>
        <v>4.86725754164778E-044</v>
      </c>
      <c r="F145" s="129" t="n">
        <f aca="false">F$4*NORMDIST($A145,F$2,F$3,FALSE())</f>
        <v>2.2599501658409E-013</v>
      </c>
      <c r="G145" s="129" t="n">
        <f aca="false">G$4*NORMDIST($A145,G$2,G$3,FALSE())</f>
        <v>1.18467360467976E-008</v>
      </c>
      <c r="H145" s="129" t="n">
        <f aca="false">H$2*SUM(C145:G145)/(C$4+D$4+E$4+F$4+G$4)</f>
        <v>3.66178826746984E-008</v>
      </c>
    </row>
    <row r="146" customFormat="false" ht="13" hidden="false" customHeight="false" outlineLevel="0" collapsed="false">
      <c r="A146" s="129" t="n">
        <f aca="false">A145+10</f>
        <v>2400</v>
      </c>
      <c r="C146" s="129" t="n">
        <f aca="false">C$4*NORMDIST($A146,C$2,C$3,FALSE())</f>
        <v>0</v>
      </c>
      <c r="D146" s="129" t="n">
        <f aca="false">D$4*NORMDIST($A146,D$2,D$3,FALSE())</f>
        <v>0</v>
      </c>
      <c r="E146" s="129" t="n">
        <f aca="false">E$4*NORMDIST($A146,E$2,E$3,FALSE())</f>
        <v>1.20626721532787E-044</v>
      </c>
      <c r="F146" s="129" t="n">
        <f aca="false">F$4*NORMDIST($A146,F$2,F$3,FALSE())</f>
        <v>1.09345538763388E-013</v>
      </c>
      <c r="G146" s="129" t="n">
        <f aca="false">G$4*NORMDIST($A146,G$2,G$3,FALSE())</f>
        <v>6.80088255018244E-009</v>
      </c>
      <c r="H146" s="129" t="n">
        <f aca="false">H$2*SUM(C146:G146)/(C$4+D$4+E$4+F$4+G$4)</f>
        <v>2.10212476776837E-008</v>
      </c>
    </row>
    <row r="147" customFormat="false" ht="13" hidden="false" customHeight="false" outlineLevel="0" collapsed="false">
      <c r="A147" s="129" t="n">
        <f aca="false">A146+10</f>
        <v>2410</v>
      </c>
      <c r="C147" s="129" t="n">
        <f aca="false">C$4*NORMDIST($A147,C$2,C$3,FALSE())</f>
        <v>0</v>
      </c>
      <c r="D147" s="129" t="n">
        <f aca="false">D$4*NORMDIST($A147,D$2,D$3,FALSE())</f>
        <v>0</v>
      </c>
      <c r="E147" s="129" t="n">
        <f aca="false">E$4*NORMDIST($A147,E$2,E$3,FALSE())</f>
        <v>2.95978235920667E-045</v>
      </c>
      <c r="F147" s="129" t="n">
        <f aca="false">F$4*NORMDIST($A147,F$2,F$3,FALSE())</f>
        <v>5.23793771759985E-014</v>
      </c>
      <c r="G147" s="129" t="n">
        <f aca="false">G$4*NORMDIST($A147,G$2,G$3,FALSE())</f>
        <v>3.86535060430248E-009</v>
      </c>
      <c r="H147" s="129" t="n">
        <f aca="false">H$2*SUM(C147:G147)/(C$4+D$4+E$4+F$4+G$4)</f>
        <v>1.19476092222826E-008</v>
      </c>
    </row>
    <row r="148" customFormat="false" ht="13" hidden="false" customHeight="false" outlineLevel="0" collapsed="false">
      <c r="A148" s="129" t="n">
        <f aca="false">A147+10</f>
        <v>2420</v>
      </c>
      <c r="C148" s="129" t="n">
        <f aca="false">C$4*NORMDIST($A148,C$2,C$3,FALSE())</f>
        <v>0</v>
      </c>
      <c r="D148" s="129" t="n">
        <f aca="false">D$4*NORMDIST($A148,D$2,D$3,FALSE())</f>
        <v>0</v>
      </c>
      <c r="E148" s="129" t="n">
        <f aca="false">E$4*NORMDIST($A148,E$2,E$3,FALSE())</f>
        <v>7.19006945285052E-046</v>
      </c>
      <c r="F148" s="129" t="n">
        <f aca="false">F$4*NORMDIST($A148,F$2,F$3,FALSE())</f>
        <v>2.48414330969816E-014</v>
      </c>
      <c r="G148" s="129" t="n">
        <f aca="false">G$4*NORMDIST($A148,G$2,G$3,FALSE())</f>
        <v>2.17505160468691E-009</v>
      </c>
      <c r="H148" s="129" t="n">
        <f aca="false">H$2*SUM(C148:G148)/(C$4+D$4+E$4+F$4+G$4)</f>
        <v>6.72296356073458E-009</v>
      </c>
    </row>
    <row r="149" customFormat="false" ht="13" hidden="false" customHeight="false" outlineLevel="0" collapsed="false">
      <c r="A149" s="129" t="n">
        <f aca="false">A148+10</f>
        <v>2430</v>
      </c>
      <c r="C149" s="129" t="n">
        <f aca="false">C$4*NORMDIST($A149,C$2,C$3,FALSE())</f>
        <v>0</v>
      </c>
      <c r="D149" s="129" t="n">
        <f aca="false">D$4*NORMDIST($A149,D$2,D$3,FALSE())</f>
        <v>0</v>
      </c>
      <c r="E149" s="129" t="n">
        <f aca="false">E$4*NORMDIST($A149,E$2,E$3,FALSE())</f>
        <v>1.72927255446631E-046</v>
      </c>
      <c r="F149" s="129" t="n">
        <f aca="false">F$4*NORMDIST($A149,F$2,F$3,FALSE())</f>
        <v>1.16640673393822E-014</v>
      </c>
      <c r="G149" s="129" t="n">
        <f aca="false">G$4*NORMDIST($A149,G$2,G$3,FALSE())</f>
        <v>1.21173399871505E-009</v>
      </c>
      <c r="H149" s="129" t="n">
        <f aca="false">H$2*SUM(C149:G149)/(C$4+D$4+E$4+F$4+G$4)</f>
        <v>3.74539568496376E-009</v>
      </c>
    </row>
    <row r="150" customFormat="false" ht="13" hidden="false" customHeight="false" outlineLevel="0" collapsed="false">
      <c r="A150" s="129" t="n">
        <f aca="false">A149+10</f>
        <v>2440</v>
      </c>
      <c r="C150" s="129" t="n">
        <f aca="false">C$4*NORMDIST($A150,C$2,C$3,FALSE())</f>
        <v>0</v>
      </c>
      <c r="D150" s="129" t="n">
        <f aca="false">D$4*NORMDIST($A150,D$2,D$3,FALSE())</f>
        <v>0</v>
      </c>
      <c r="E150" s="129" t="n">
        <f aca="false">E$4*NORMDIST($A150,E$2,E$3,FALSE())</f>
        <v>4.11766363787351E-047</v>
      </c>
      <c r="F150" s="129" t="n">
        <f aca="false">F$4*NORMDIST($A150,F$2,F$3,FALSE())</f>
        <v>5.42226133281643E-015</v>
      </c>
      <c r="G150" s="129" t="n">
        <f aca="false">G$4*NORMDIST($A150,G$2,G$3,FALSE())</f>
        <v>6.68347113480561E-010</v>
      </c>
      <c r="H150" s="129" t="n">
        <f aca="false">H$2*SUM(C150:G150)/(C$4+D$4+E$4+F$4+G$4)</f>
        <v>2.06581692865676E-009</v>
      </c>
    </row>
    <row r="151" customFormat="false" ht="13" hidden="false" customHeight="false" outlineLevel="0" collapsed="false">
      <c r="A151" s="129" t="n">
        <f aca="false">A150+10</f>
        <v>2450</v>
      </c>
      <c r="C151" s="129" t="n">
        <f aca="false">C$4*NORMDIST($A151,C$2,C$3,FALSE())</f>
        <v>0</v>
      </c>
      <c r="D151" s="129" t="n">
        <f aca="false">D$4*NORMDIST($A151,D$2,D$3,FALSE())</f>
        <v>0</v>
      </c>
      <c r="E151" s="129" t="n">
        <f aca="false">E$4*NORMDIST($A151,E$2,E$3,FALSE())</f>
        <v>9.70723047205431E-048</v>
      </c>
      <c r="F151" s="129" t="n">
        <f aca="false">F$4*NORMDIST($A151,F$2,F$3,FALSE())</f>
        <v>2.49555948990735E-015</v>
      </c>
      <c r="G151" s="129" t="n">
        <f aca="false">G$4*NORMDIST($A151,G$2,G$3,FALSE())</f>
        <v>3.64967266790204E-010</v>
      </c>
      <c r="H151" s="129" t="n">
        <f aca="false">H$2*SUM(C151:G151)/(C$4+D$4+E$4+F$4+G$4)</f>
        <v>1.1280883563536E-009</v>
      </c>
    </row>
    <row r="152" customFormat="false" ht="13" hidden="false" customHeight="false" outlineLevel="0" collapsed="false">
      <c r="A152" s="129" t="n">
        <f aca="false">A151+10</f>
        <v>2460</v>
      </c>
      <c r="C152" s="129" t="n">
        <f aca="false">C$4*NORMDIST($A152,C$2,C$3,FALSE())</f>
        <v>0</v>
      </c>
      <c r="D152" s="129" t="n">
        <f aca="false">D$4*NORMDIST($A152,D$2,D$3,FALSE())</f>
        <v>0</v>
      </c>
      <c r="E152" s="129" t="n">
        <f aca="false">E$4*NORMDIST($A152,E$2,E$3,FALSE())</f>
        <v>2.26567112464982E-048</v>
      </c>
      <c r="F152" s="129" t="n">
        <f aca="false">F$4*NORMDIST($A152,F$2,F$3,FALSE())</f>
        <v>1.13713614542179E-015</v>
      </c>
      <c r="G152" s="129" t="n">
        <f aca="false">G$4*NORMDIST($A152,G$2,G$3,FALSE())</f>
        <v>1.97316229876049E-010</v>
      </c>
      <c r="H152" s="129" t="n">
        <f aca="false">H$2*SUM(C152:G152)/(C$4+D$4+E$4+F$4+G$4)</f>
        <v>6.09890043492237E-010</v>
      </c>
    </row>
    <row r="153" customFormat="false" ht="13" hidden="false" customHeight="false" outlineLevel="0" collapsed="false">
      <c r="A153" s="129" t="n">
        <f aca="false">A152+10</f>
        <v>2470</v>
      </c>
      <c r="C153" s="129" t="n">
        <f aca="false">C$4*NORMDIST($A153,C$2,C$3,FALSE())</f>
        <v>0</v>
      </c>
      <c r="D153" s="129" t="n">
        <f aca="false">D$4*NORMDIST($A153,D$2,D$3,FALSE())</f>
        <v>0</v>
      </c>
      <c r="E153" s="129" t="n">
        <f aca="false">E$4*NORMDIST($A153,E$2,E$3,FALSE())</f>
        <v>5.23546732832271E-049</v>
      </c>
      <c r="F153" s="129" t="n">
        <f aca="false">F$4*NORMDIST($A153,F$2,F$3,FALSE())</f>
        <v>5.12996092148974E-016</v>
      </c>
      <c r="G153" s="129" t="n">
        <f aca="false">G$4*NORMDIST($A153,G$2,G$3,FALSE())</f>
        <v>1.05615767073436E-010</v>
      </c>
      <c r="H153" s="129" t="n">
        <f aca="false">H$2*SUM(C153:G153)/(C$4+D$4+E$4+F$4+G$4)</f>
        <v>3.26450320214904E-010</v>
      </c>
    </row>
    <row r="154" customFormat="false" ht="13" hidden="false" customHeight="false" outlineLevel="0" collapsed="false">
      <c r="A154" s="129" t="n">
        <f aca="false">A153+10</f>
        <v>2480</v>
      </c>
      <c r="C154" s="129" t="n">
        <f aca="false">C$4*NORMDIST($A154,C$2,C$3,FALSE())</f>
        <v>0</v>
      </c>
      <c r="D154" s="129" t="n">
        <f aca="false">D$4*NORMDIST($A154,D$2,D$3,FALSE())</f>
        <v>0</v>
      </c>
      <c r="E154" s="129" t="n">
        <f aca="false">E$4*NORMDIST($A154,E$2,E$3,FALSE())</f>
        <v>1.19776355086049E-049</v>
      </c>
      <c r="F154" s="129" t="n">
        <f aca="false">F$4*NORMDIST($A154,F$2,F$3,FALSE())</f>
        <v>2.29125119451729E-016</v>
      </c>
      <c r="G154" s="129" t="n">
        <f aca="false">G$4*NORMDIST($A154,G$2,G$3,FALSE())</f>
        <v>5.59695430980954E-011</v>
      </c>
      <c r="H154" s="129" t="n">
        <f aca="false">H$2*SUM(C154:G154)/(C$4+D$4+E$4+F$4+G$4)</f>
        <v>1.72997477780846E-010</v>
      </c>
    </row>
    <row r="155" customFormat="false" ht="13" hidden="false" customHeight="false" outlineLevel="0" collapsed="false">
      <c r="A155" s="129" t="n">
        <f aca="false">A154+10</f>
        <v>2490</v>
      </c>
      <c r="C155" s="129" t="n">
        <f aca="false">C$4*NORMDIST($A155,C$2,C$3,FALSE())</f>
        <v>0</v>
      </c>
      <c r="D155" s="129" t="n">
        <f aca="false">D$4*NORMDIST($A155,D$2,D$3,FALSE())</f>
        <v>0</v>
      </c>
      <c r="E155" s="129" t="n">
        <f aca="false">E$4*NORMDIST($A155,E$2,E$3,FALSE())</f>
        <v>2.71296247846861E-050</v>
      </c>
      <c r="F155" s="129" t="n">
        <f aca="false">F$4*NORMDIST($A155,F$2,F$3,FALSE())</f>
        <v>1.01318419659941E-016</v>
      </c>
      <c r="G155" s="129" t="n">
        <f aca="false">G$4*NORMDIST($A155,G$2,G$3,FALSE())</f>
        <v>2.93651227623914E-011</v>
      </c>
      <c r="H155" s="129" t="n">
        <f aca="false">H$2*SUM(C155:G155)/(C$4+D$4+E$4+F$4+G$4)</f>
        <v>9.07652380679614E-011</v>
      </c>
    </row>
    <row r="156" customFormat="false" ht="13" hidden="false" customHeight="false" outlineLevel="0" collapsed="false">
      <c r="A156" s="129" t="n">
        <f aca="false">A155+10</f>
        <v>2500</v>
      </c>
      <c r="C156" s="129" t="n">
        <f aca="false">C$4*NORMDIST($A156,C$2,C$3,FALSE())</f>
        <v>0</v>
      </c>
      <c r="D156" s="129" t="n">
        <f aca="false">D$4*NORMDIST($A156,D$2,D$3,FALSE())</f>
        <v>0</v>
      </c>
      <c r="E156" s="129" t="n">
        <f aca="false">E$4*NORMDIST($A156,E$2,E$3,FALSE())</f>
        <v>6.08378050482886E-051</v>
      </c>
      <c r="F156" s="129" t="n">
        <f aca="false">F$4*NORMDIST($A156,F$2,F$3,FALSE())</f>
        <v>4.43568977925987E-017</v>
      </c>
      <c r="G156" s="129" t="n">
        <f aca="false">G$4*NORMDIST($A156,G$2,G$3,FALSE())</f>
        <v>1.52534799358185E-011</v>
      </c>
      <c r="H156" s="129" t="n">
        <f aca="false">H$2*SUM(C156:G156)/(C$4+D$4+E$4+F$4+G$4)</f>
        <v>4.71472569047594E-011</v>
      </c>
    </row>
    <row r="158" customFormat="false" ht="13" hidden="false" customHeight="false" outlineLevel="0" collapsed="false">
      <c r="C158" s="129" t="n">
        <f aca="false">SUM(C6:C157)</f>
        <v>0.78192942151439</v>
      </c>
      <c r="D158" s="129" t="n">
        <f aca="false">SUM(D6:D157)</f>
        <v>0.791141448765862</v>
      </c>
      <c r="E158" s="129" t="n">
        <f aca="false">SUM(E6:E157)</f>
        <v>0.571941825422079</v>
      </c>
      <c r="F158" s="129" t="n">
        <f aca="false">SUM(F6:F157)</f>
        <v>1.09999999999146</v>
      </c>
      <c r="G158" s="129" t="n">
        <f aca="false">SUM(G6:G157)</f>
        <v>1.09999999998418</v>
      </c>
      <c r="H158" s="129" t="n">
        <f aca="false">SUM(C6:G158)</f>
        <v>8.69002539135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28125" defaultRowHeight="18" zeroHeight="false" outlineLevelRow="0" outlineLevelCol="0"/>
  <cols>
    <col collapsed="false" customWidth="false" hidden="false" outlineLevel="0" max="1" min="1" style="134" width="9.28"/>
    <col collapsed="false" customWidth="true" hidden="false" outlineLevel="0" max="2" min="2" style="135" width="13.56"/>
    <col collapsed="false" customWidth="true" hidden="false" outlineLevel="0" max="4" min="3" style="135" width="17.85"/>
    <col collapsed="false" customWidth="true" hidden="false" outlineLevel="0" max="5" min="5" style="135" width="18.71"/>
    <col collapsed="false" customWidth="true" hidden="false" outlineLevel="0" max="7" min="6" style="135" width="17.85"/>
    <col collapsed="false" customWidth="false" hidden="false" outlineLevel="0" max="257" min="8" style="134" width="9.28"/>
  </cols>
  <sheetData>
    <row r="1" customFormat="false" ht="18" hidden="false" customHeight="true" outlineLevel="0" collapsed="false">
      <c r="A1" s="134" t="s">
        <v>96</v>
      </c>
    </row>
    <row r="2" customFormat="false" ht="18" hidden="false" customHeight="true" outlineLevel="0" collapsed="false">
      <c r="B2" s="135" t="s">
        <v>97</v>
      </c>
      <c r="C2" s="135" t="s">
        <v>98</v>
      </c>
      <c r="D2" s="135" t="s">
        <v>99</v>
      </c>
      <c r="E2" s="135" t="s">
        <v>100</v>
      </c>
      <c r="F2" s="135" t="s">
        <v>101</v>
      </c>
      <c r="G2" s="135" t="s">
        <v>102</v>
      </c>
    </row>
    <row r="3" customFormat="false" ht="18" hidden="false" customHeight="true" outlineLevel="0" collapsed="false">
      <c r="A3" s="134" t="s">
        <v>103</v>
      </c>
      <c r="B3" s="135" t="n">
        <v>0.0193</v>
      </c>
      <c r="C3" s="135" t="n">
        <v>0.28245</v>
      </c>
      <c r="D3" s="135" t="n">
        <v>0.015</v>
      </c>
      <c r="E3" s="135" t="n">
        <v>0.282772</v>
      </c>
      <c r="F3" s="135" t="n">
        <v>0.0332</v>
      </c>
      <c r="G3" s="135" t="n">
        <v>0.908685008566319</v>
      </c>
    </row>
    <row r="5" customFormat="false" ht="18" hidden="false" customHeight="true" outlineLevel="0" collapsed="false">
      <c r="A5" s="134" t="s">
        <v>104</v>
      </c>
      <c r="B5" s="135" t="s">
        <v>97</v>
      </c>
      <c r="C5" s="135" t="s">
        <v>98</v>
      </c>
      <c r="D5" s="135" t="s">
        <v>99</v>
      </c>
      <c r="E5" s="135" t="s">
        <v>105</v>
      </c>
      <c r="F5" s="135" t="s">
        <v>106</v>
      </c>
      <c r="G5" s="135" t="s">
        <v>107</v>
      </c>
    </row>
    <row r="6" customFormat="false" ht="18" hidden="false" customHeight="true" outlineLevel="0" collapsed="false">
      <c r="B6" s="135" t="n">
        <v>0.0193</v>
      </c>
      <c r="C6" s="135" t="n">
        <v>0.28245</v>
      </c>
      <c r="D6" s="135" t="n">
        <v>0.015</v>
      </c>
      <c r="E6" s="135" t="n">
        <v>0.283251</v>
      </c>
      <c r="F6" s="135" t="n">
        <v>0.0384</v>
      </c>
      <c r="G6" s="135" t="n">
        <v>1.74393431395291</v>
      </c>
      <c r="I6" s="136" t="s">
        <v>108</v>
      </c>
      <c r="J6" s="137"/>
      <c r="K6" s="138"/>
    </row>
    <row r="7" customFormat="false" ht="18" hidden="false" customHeight="true" outlineLevel="0" collapsed="false">
      <c r="I7" s="139" t="s">
        <v>109</v>
      </c>
      <c r="J7" s="139"/>
      <c r="K7" s="139"/>
    </row>
    <row r="8" customFormat="false" ht="18" hidden="false" customHeight="true" outlineLevel="0" collapsed="false">
      <c r="I8" s="140" t="s">
        <v>110</v>
      </c>
      <c r="J8" s="141" t="s">
        <v>103</v>
      </c>
      <c r="K8" s="142" t="s">
        <v>111</v>
      </c>
    </row>
    <row r="9" customFormat="false" ht="18" hidden="false" customHeight="true" outlineLevel="0" collapsed="false">
      <c r="A9" s="134" t="s">
        <v>112</v>
      </c>
      <c r="I9" s="143" t="n">
        <v>0</v>
      </c>
      <c r="J9" s="144" t="n">
        <v>0.282772</v>
      </c>
      <c r="K9" s="145" t="n">
        <v>0.283251</v>
      </c>
    </row>
    <row r="10" customFormat="false" ht="18" hidden="false" customHeight="true" outlineLevel="0" collapsed="false">
      <c r="I10" s="146" t="n">
        <v>500</v>
      </c>
      <c r="J10" s="147" t="n">
        <v>0.28246096203938</v>
      </c>
      <c r="K10" s="148" t="n">
        <v>0.282891245250368</v>
      </c>
    </row>
    <row r="11" customFormat="false" ht="18" hidden="false" customHeight="true" outlineLevel="0" collapsed="false">
      <c r="B11" s="135" t="s">
        <v>97</v>
      </c>
      <c r="C11" s="135" t="s">
        <v>113</v>
      </c>
      <c r="D11" s="135" t="s">
        <v>101</v>
      </c>
      <c r="E11" s="135" t="s">
        <v>114</v>
      </c>
      <c r="F11" s="135" t="s">
        <v>115</v>
      </c>
      <c r="I11" s="146" t="n">
        <v>1000</v>
      </c>
      <c r="J11" s="147" t="n">
        <v>0.282147010084395</v>
      </c>
      <c r="K11" s="148" t="n">
        <v>0.282528120097613</v>
      </c>
    </row>
    <row r="12" customFormat="false" ht="18" hidden="false" customHeight="true" outlineLevel="0" collapsed="false">
      <c r="B12" s="135" t="n">
        <v>0.0193</v>
      </c>
      <c r="C12" s="135" t="n">
        <v>0.282772</v>
      </c>
      <c r="D12" s="135" t="n">
        <v>0.0332</v>
      </c>
      <c r="E12" s="135" t="n">
        <v>0.12</v>
      </c>
      <c r="F12" s="135" t="n">
        <v>0.282695019691212</v>
      </c>
      <c r="I12" s="146" t="n">
        <v>1500</v>
      </c>
      <c r="J12" s="147" t="n">
        <v>0.281830116834957</v>
      </c>
      <c r="K12" s="148" t="n">
        <v>0.282161592965734</v>
      </c>
    </row>
    <row r="13" customFormat="false" ht="18" hidden="false" customHeight="true" outlineLevel="0" collapsed="false">
      <c r="I13" s="146" t="n">
        <v>2000</v>
      </c>
      <c r="J13" s="147" t="n">
        <v>0.281510254735217</v>
      </c>
      <c r="K13" s="148" t="n">
        <v>0.281791631982902</v>
      </c>
    </row>
    <row r="14" customFormat="false" ht="18" hidden="false" customHeight="true" outlineLevel="0" collapsed="false">
      <c r="A14" s="134" t="s">
        <v>112</v>
      </c>
      <c r="I14" s="146" t="n">
        <v>2500</v>
      </c>
      <c r="J14" s="147" t="n">
        <v>0.281187395971165</v>
      </c>
      <c r="K14" s="148" t="n">
        <v>0.281418204978696</v>
      </c>
    </row>
    <row r="15" customFormat="false" ht="18" hidden="false" customHeight="true" outlineLevel="0" collapsed="false">
      <c r="I15" s="146" t="n">
        <v>3000</v>
      </c>
      <c r="J15" s="147" t="n">
        <v>0.28086151246821</v>
      </c>
      <c r="K15" s="148" t="n">
        <v>0.281041279481303</v>
      </c>
    </row>
    <row r="16" customFormat="false" ht="18" hidden="false" customHeight="true" outlineLevel="0" collapsed="false">
      <c r="B16" s="135" t="s">
        <v>97</v>
      </c>
      <c r="C16" s="135" t="s">
        <v>113</v>
      </c>
      <c r="D16" s="135" t="s">
        <v>101</v>
      </c>
      <c r="E16" s="135" t="s">
        <v>114</v>
      </c>
      <c r="F16" s="135" t="s">
        <v>115</v>
      </c>
      <c r="I16" s="146" t="n">
        <v>3500</v>
      </c>
      <c r="J16" s="147" t="n">
        <v>0.280532575888745</v>
      </c>
      <c r="K16" s="148" t="n">
        <v>0.280660822714693</v>
      </c>
    </row>
    <row r="17" customFormat="false" ht="18" hidden="false" customHeight="true" outlineLevel="0" collapsed="false">
      <c r="B17" s="149" t="n">
        <v>0.0193</v>
      </c>
      <c r="C17" s="135" t="n">
        <v>0.282772</v>
      </c>
      <c r="D17" s="135" t="n">
        <v>0.0332</v>
      </c>
      <c r="E17" s="135" t="n">
        <f aca="false">E27</f>
        <v>3.5</v>
      </c>
      <c r="F17" s="150" t="n">
        <f aca="false">C17-(D17*(EXP(B17*E22)-1))</f>
        <v>0.28045185941872</v>
      </c>
      <c r="I17" s="146" t="n">
        <v>4000</v>
      </c>
      <c r="J17" s="151" t="n">
        <v>0.280200557629675</v>
      </c>
      <c r="K17" s="152" t="n">
        <v>0.280276801595769</v>
      </c>
    </row>
    <row r="18" customFormat="false" ht="18" hidden="false" customHeight="true" outlineLevel="0" collapsed="false">
      <c r="B18" s="149"/>
      <c r="I18" s="153" t="n">
        <v>4500</v>
      </c>
      <c r="J18" s="154" t="n">
        <v>0.279865428819938</v>
      </c>
      <c r="K18" s="155" t="n">
        <v>0.279889182731494</v>
      </c>
    </row>
    <row r="19" customFormat="false" ht="18" hidden="false" customHeight="true" outlineLevel="0" collapsed="false">
      <c r="A19" s="134" t="s">
        <v>116</v>
      </c>
      <c r="B19" s="149"/>
      <c r="I19" s="0"/>
      <c r="J19" s="0"/>
      <c r="K19" s="0"/>
    </row>
    <row r="20" customFormat="false" ht="18" hidden="false" customHeight="true" outlineLevel="0" collapsed="false">
      <c r="B20" s="149"/>
      <c r="I20" s="156" t="s">
        <v>117</v>
      </c>
      <c r="J20" s="156"/>
      <c r="K20" s="156"/>
    </row>
    <row r="21" customFormat="false" ht="18" hidden="false" customHeight="true" outlineLevel="0" collapsed="false">
      <c r="B21" s="135" t="s">
        <v>97</v>
      </c>
      <c r="C21" s="135" t="s">
        <v>113</v>
      </c>
      <c r="D21" s="135" t="s">
        <v>106</v>
      </c>
      <c r="E21" s="135" t="s">
        <v>114</v>
      </c>
      <c r="F21" s="135" t="s">
        <v>115</v>
      </c>
      <c r="I21" s="157" t="s">
        <v>110</v>
      </c>
      <c r="J21" s="158" t="s">
        <v>103</v>
      </c>
      <c r="K21" s="159" t="s">
        <v>111</v>
      </c>
    </row>
    <row r="22" customFormat="false" ht="18" hidden="false" customHeight="true" outlineLevel="0" collapsed="false">
      <c r="B22" s="149" t="n">
        <v>0.0193</v>
      </c>
      <c r="C22" s="135" t="n">
        <v>0.283251</v>
      </c>
      <c r="D22" s="135" t="n">
        <v>0.0384</v>
      </c>
      <c r="E22" s="135" t="n">
        <f aca="false">E27</f>
        <v>3.5</v>
      </c>
      <c r="F22" s="150" t="n">
        <f aca="false">C22-(D22*(EXP(B22*E22)-1))</f>
        <v>0.280567463905989</v>
      </c>
      <c r="I22" s="160" t="n">
        <v>0</v>
      </c>
      <c r="J22" s="161" t="n">
        <v>0</v>
      </c>
      <c r="K22" s="162" t="n">
        <v>16.9394423776037</v>
      </c>
    </row>
    <row r="23" customFormat="false" ht="18" hidden="false" customHeight="true" outlineLevel="0" collapsed="false">
      <c r="I23" s="163" t="n">
        <v>500</v>
      </c>
      <c r="J23" s="143" t="n">
        <v>0</v>
      </c>
      <c r="K23" s="164" t="n">
        <v>15.2333691665074</v>
      </c>
    </row>
    <row r="24" customFormat="false" ht="18" hidden="false" customHeight="true" outlineLevel="0" collapsed="false">
      <c r="A24" s="134" t="s">
        <v>118</v>
      </c>
      <c r="I24" s="163" t="n">
        <v>1000</v>
      </c>
      <c r="J24" s="143" t="n">
        <v>0</v>
      </c>
      <c r="K24" s="164" t="n">
        <v>13.5074978503003</v>
      </c>
    </row>
    <row r="25" customFormat="false" ht="18" hidden="false" customHeight="true" outlineLevel="0" collapsed="false">
      <c r="I25" s="163" t="n">
        <v>1500</v>
      </c>
      <c r="J25" s="143" t="n">
        <v>0</v>
      </c>
      <c r="K25" s="164" t="n">
        <v>11.7615581506669</v>
      </c>
    </row>
    <row r="26" customFormat="false" ht="18" hidden="false" customHeight="true" outlineLevel="0" collapsed="false">
      <c r="B26" s="135" t="s">
        <v>97</v>
      </c>
      <c r="C26" s="135" t="s">
        <v>98</v>
      </c>
      <c r="D26" s="135" t="s">
        <v>99</v>
      </c>
      <c r="E26" s="135" t="s">
        <v>119</v>
      </c>
      <c r="F26" s="135" t="s">
        <v>120</v>
      </c>
      <c r="I26" s="163" t="n">
        <v>2000</v>
      </c>
      <c r="J26" s="143" t="n">
        <v>0</v>
      </c>
      <c r="K26" s="164" t="n">
        <v>9.99527523248611</v>
      </c>
    </row>
    <row r="27" customFormat="false" ht="18" hidden="false" customHeight="true" outlineLevel="0" collapsed="false">
      <c r="B27" s="149" t="n">
        <v>0.0193</v>
      </c>
      <c r="C27" s="165" t="n">
        <v>0.280567</v>
      </c>
      <c r="D27" s="165" t="n">
        <v>0.0001</v>
      </c>
      <c r="E27" s="165" t="n">
        <v>3.5</v>
      </c>
      <c r="F27" s="150" t="n">
        <f aca="false">C27-(D27*(EXP(B27*E27)-1))</f>
        <v>0.280560011624755</v>
      </c>
      <c r="I27" s="163" t="n">
        <v>2500</v>
      </c>
      <c r="J27" s="143" t="n">
        <v>0</v>
      </c>
      <c r="K27" s="164" t="n">
        <v>8.20836960826687</v>
      </c>
    </row>
    <row r="28" customFormat="false" ht="18" hidden="false" customHeight="true" outlineLevel="0" collapsed="false">
      <c r="I28" s="163" t="n">
        <v>3000</v>
      </c>
      <c r="J28" s="143" t="n">
        <v>0</v>
      </c>
      <c r="K28" s="164" t="n">
        <v>6.40055704013376</v>
      </c>
    </row>
    <row r="29" customFormat="false" ht="18" hidden="false" customHeight="true" outlineLevel="0" collapsed="false">
      <c r="A29" s="134" t="s">
        <v>121</v>
      </c>
      <c r="C29" s="135" t="s">
        <v>122</v>
      </c>
      <c r="I29" s="163" t="n">
        <v>3500</v>
      </c>
      <c r="J29" s="143" t="n">
        <v>0</v>
      </c>
      <c r="K29" s="164" t="n">
        <v>4.57154843930496</v>
      </c>
    </row>
    <row r="30" customFormat="false" ht="18" hidden="false" customHeight="true" outlineLevel="0" collapsed="false">
      <c r="C30" s="166" t="n">
        <f aca="false">((F27/F17)-1)*10000</f>
        <v>3.8563554636184</v>
      </c>
      <c r="I30" s="146" t="n">
        <v>4000</v>
      </c>
      <c r="J30" s="143" t="n">
        <v>0</v>
      </c>
      <c r="K30" s="167" t="n">
        <v>2.72104976302145</v>
      </c>
    </row>
    <row r="31" customFormat="false" ht="18" hidden="false" customHeight="true" outlineLevel="0" collapsed="false">
      <c r="G31" s="134"/>
      <c r="I31" s="153" t="n">
        <v>4500</v>
      </c>
      <c r="J31" s="168" t="n">
        <v>0</v>
      </c>
      <c r="K31" s="169" t="n">
        <v>0.848761908771589</v>
      </c>
    </row>
    <row r="32" customFormat="false" ht="18" hidden="false" customHeight="true" outlineLevel="0" collapsed="false">
      <c r="A32" s="135" t="s">
        <v>110</v>
      </c>
      <c r="B32" s="135" t="s">
        <v>123</v>
      </c>
      <c r="C32" s="135" t="s">
        <v>103</v>
      </c>
      <c r="G32" s="134"/>
    </row>
    <row r="33" customFormat="false" ht="18" hidden="false" customHeight="true" outlineLevel="0" collapsed="false">
      <c r="A33" s="170" t="n">
        <v>0</v>
      </c>
      <c r="B33" s="171" t="n">
        <v>0.282772</v>
      </c>
      <c r="C33" s="171" t="n">
        <v>0.283251</v>
      </c>
      <c r="E33" s="150"/>
      <c r="G33" s="134"/>
    </row>
    <row r="34" customFormat="false" ht="18" hidden="false" customHeight="true" outlineLevel="0" collapsed="false">
      <c r="A34" s="172" t="n">
        <v>500</v>
      </c>
      <c r="B34" s="173" t="n">
        <v>0.28246096203938</v>
      </c>
      <c r="C34" s="173" t="n">
        <v>0.282891245250368</v>
      </c>
      <c r="G34" s="134"/>
    </row>
    <row r="35" customFormat="false" ht="18" hidden="false" customHeight="true" outlineLevel="0" collapsed="false">
      <c r="A35" s="172" t="n">
        <v>1000</v>
      </c>
      <c r="B35" s="173" t="n">
        <v>0.282147010084395</v>
      </c>
      <c r="C35" s="173" t="n">
        <v>0.282528120097613</v>
      </c>
      <c r="G35" s="134"/>
    </row>
    <row r="36" customFormat="false" ht="18" hidden="false" customHeight="true" outlineLevel="0" collapsed="false">
      <c r="A36" s="172" t="n">
        <v>1500</v>
      </c>
      <c r="B36" s="173" t="n">
        <v>0.281830116834957</v>
      </c>
      <c r="C36" s="173" t="n">
        <v>0.282161592965734</v>
      </c>
      <c r="G36" s="134"/>
    </row>
    <row r="37" customFormat="false" ht="18" hidden="false" customHeight="true" outlineLevel="0" collapsed="false">
      <c r="A37" s="172" t="n">
        <v>2000</v>
      </c>
      <c r="B37" s="173" t="n">
        <v>0.281510254735217</v>
      </c>
      <c r="C37" s="173" t="n">
        <v>0.281791631982902</v>
      </c>
      <c r="G37" s="134"/>
    </row>
    <row r="38" customFormat="false" ht="18" hidden="false" customHeight="true" outlineLevel="0" collapsed="false">
      <c r="A38" s="172" t="n">
        <v>2500</v>
      </c>
      <c r="B38" s="173" t="n">
        <v>0.281187395971165</v>
      </c>
      <c r="C38" s="173" t="n">
        <v>0.281418204978696</v>
      </c>
    </row>
    <row r="39" customFormat="false" ht="18" hidden="false" customHeight="true" outlineLevel="0" collapsed="false">
      <c r="A39" s="172" t="n">
        <v>3000</v>
      </c>
      <c r="B39" s="173" t="n">
        <v>0.28086151246821</v>
      </c>
      <c r="C39" s="173" t="n">
        <v>0.281041279481303</v>
      </c>
    </row>
    <row r="40" customFormat="false" ht="18" hidden="false" customHeight="true" outlineLevel="0" collapsed="false">
      <c r="A40" s="172" t="n">
        <v>3500</v>
      </c>
      <c r="B40" s="173" t="n">
        <v>0.280532575888745</v>
      </c>
      <c r="C40" s="173" t="n">
        <v>0.280660822714693</v>
      </c>
    </row>
    <row r="41" customFormat="false" ht="18" hidden="false" customHeight="true" outlineLevel="0" collapsed="false">
      <c r="A41" s="172" t="n">
        <v>4000</v>
      </c>
      <c r="B41" s="173" t="n">
        <v>0.280200557629675</v>
      </c>
      <c r="C41" s="173" t="n">
        <v>0.280276801595769</v>
      </c>
    </row>
    <row r="42" customFormat="false" ht="18" hidden="false" customHeight="true" outlineLevel="0" collapsed="false">
      <c r="A42" s="174" t="n">
        <v>4500</v>
      </c>
      <c r="B42" s="175" t="n">
        <v>0.279865428819938</v>
      </c>
      <c r="C42" s="175" t="n">
        <v>0.279889182731494</v>
      </c>
    </row>
    <row r="43" customFormat="false" ht="18" hidden="false" customHeight="true" outlineLevel="0" collapsed="false">
      <c r="F43" s="150"/>
    </row>
  </sheetData>
  <mergeCells count="2">
    <mergeCell ref="I7:K7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28125" defaultRowHeight="18" zeroHeight="false" outlineLevelRow="0" outlineLevelCol="0"/>
  <cols>
    <col collapsed="false" customWidth="true" hidden="false" outlineLevel="0" max="1" min="1" style="134" width="10.71"/>
    <col collapsed="false" customWidth="true" hidden="false" outlineLevel="0" max="2" min="2" style="134" width="13.56"/>
    <col collapsed="false" customWidth="true" hidden="false" outlineLevel="0" max="4" min="3" style="134" width="17.85"/>
    <col collapsed="false" customWidth="true" hidden="false" outlineLevel="0" max="5" min="5" style="134" width="19.13"/>
    <col collapsed="false" customWidth="true" hidden="false" outlineLevel="0" max="6" min="6" style="134" width="17.85"/>
    <col collapsed="false" customWidth="false" hidden="false" outlineLevel="0" max="257" min="7" style="134" width="9.28"/>
  </cols>
  <sheetData>
    <row r="1" customFormat="false" ht="18" hidden="false" customHeight="true" outlineLevel="0" collapsed="false">
      <c r="A1" s="134" t="s">
        <v>116</v>
      </c>
      <c r="B1" s="149"/>
      <c r="C1" s="135"/>
      <c r="D1" s="135"/>
      <c r="E1" s="135"/>
      <c r="F1" s="135"/>
      <c r="G1" s="135"/>
    </row>
    <row r="2" customFormat="false" ht="18" hidden="false" customHeight="true" outlineLevel="0" collapsed="false">
      <c r="B2" s="176" t="s">
        <v>124</v>
      </c>
      <c r="C2" s="135"/>
      <c r="D2" s="135"/>
      <c r="E2" s="135"/>
      <c r="F2" s="135"/>
      <c r="G2" s="135"/>
    </row>
    <row r="3" customFormat="false" ht="18" hidden="false" customHeight="true" outlineLevel="0" collapsed="false">
      <c r="B3" s="135" t="s">
        <v>97</v>
      </c>
      <c r="C3" s="135" t="s">
        <v>113</v>
      </c>
      <c r="D3" s="135" t="s">
        <v>106</v>
      </c>
      <c r="E3" s="135" t="s">
        <v>114</v>
      </c>
      <c r="F3" s="135" t="s">
        <v>115</v>
      </c>
      <c r="G3" s="135"/>
    </row>
    <row r="4" customFormat="false" ht="18" hidden="false" customHeight="true" outlineLevel="0" collapsed="false">
      <c r="B4" s="177" t="n">
        <v>0.01865</v>
      </c>
      <c r="C4" s="135" t="n">
        <v>0.283251</v>
      </c>
      <c r="D4" s="135" t="n">
        <v>0.0384</v>
      </c>
      <c r="E4" s="135" t="n">
        <f aca="false">E8/25</f>
        <v>1.92</v>
      </c>
      <c r="F4" s="150" t="n">
        <f aca="false">C4-(D4*(EXP(B4*E4)-1))</f>
        <v>0.281851057817287</v>
      </c>
      <c r="G4" s="135"/>
    </row>
    <row r="6" customFormat="false" ht="18" hidden="false" customHeight="true" outlineLevel="0" collapsed="false">
      <c r="A6" s="134" t="s">
        <v>125</v>
      </c>
    </row>
    <row r="7" customFormat="false" ht="18" hidden="false" customHeight="true" outlineLevel="0" collapsed="false">
      <c r="B7" s="134" t="s">
        <v>126</v>
      </c>
      <c r="C7" s="134" t="s">
        <v>127</v>
      </c>
      <c r="E7" s="134" t="s">
        <v>128</v>
      </c>
    </row>
    <row r="8" customFormat="false" ht="18" hidden="false" customHeight="true" outlineLevel="0" collapsed="false">
      <c r="B8" s="134" t="n">
        <f aca="false">1000*E4</f>
        <v>1920</v>
      </c>
      <c r="C8" s="134" t="n">
        <f aca="false">F4</f>
        <v>0.281851057817287</v>
      </c>
      <c r="E8" s="134" t="n">
        <v>48</v>
      </c>
    </row>
    <row r="11" customFormat="false" ht="18" hidden="false" customHeight="true" outlineLevel="0" collapsed="false">
      <c r="A11" s="134" t="s">
        <v>129</v>
      </c>
      <c r="B11" s="134" t="s">
        <v>126</v>
      </c>
      <c r="C11" s="134" t="s">
        <v>127</v>
      </c>
      <c r="D11" s="134" t="s">
        <v>130</v>
      </c>
    </row>
    <row r="12" customFormat="false" ht="18" hidden="false" customHeight="true" outlineLevel="0" collapsed="false">
      <c r="B12" s="134" t="n">
        <v>0</v>
      </c>
      <c r="C12" s="178" t="n">
        <f aca="false">C8+(D12*(EXP(B4*E4)-1))</f>
        <v>0.282397910232409</v>
      </c>
      <c r="D12" s="134" t="n">
        <f aca="false">E12/1000</f>
        <v>0.015</v>
      </c>
      <c r="E12" s="134" t="n">
        <v>15</v>
      </c>
    </row>
    <row r="13" customFormat="false" ht="18" hidden="false" customHeight="true" outlineLevel="0" collapsed="false">
      <c r="B13" s="134" t="n">
        <f aca="false">1000*E4</f>
        <v>1920</v>
      </c>
      <c r="C13" s="179" t="n">
        <f aca="false">F4</f>
        <v>0.281851057817287</v>
      </c>
    </row>
    <row r="15" customFormat="false" ht="18" hidden="false" customHeight="true" outlineLevel="0" collapsed="false">
      <c r="A15" s="134" t="s">
        <v>104</v>
      </c>
      <c r="B15" s="135" t="s">
        <v>97</v>
      </c>
      <c r="C15" s="135" t="s">
        <v>113</v>
      </c>
      <c r="D15" s="135" t="s">
        <v>106</v>
      </c>
      <c r="E15" s="135" t="s">
        <v>114</v>
      </c>
      <c r="F15" s="135" t="s">
        <v>115</v>
      </c>
    </row>
    <row r="16" customFormat="false" ht="18" hidden="false" customHeight="true" outlineLevel="0" collapsed="false">
      <c r="B16" s="177" t="n">
        <v>0.01865</v>
      </c>
      <c r="C16" s="135" t="n">
        <v>0.283251</v>
      </c>
      <c r="D16" s="135" t="n">
        <v>0.0384</v>
      </c>
      <c r="E16" s="135" t="n">
        <f aca="false">E20/25</f>
        <v>0</v>
      </c>
      <c r="F16" s="150" t="n">
        <f aca="false">C16-(D16*(EXP(B16*E16)-1))</f>
        <v>0.283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4:05:59Z</dcterms:created>
  <dc:creator>John Ketchum</dc:creator>
  <dc:description/>
  <dc:language>en-US</dc:language>
  <cp:lastModifiedBy>Microsoft Office User</cp:lastModifiedBy>
  <cp:lastPrinted>2003-10-27T23:38:36Z</cp:lastPrinted>
  <dcterms:modified xsi:type="dcterms:W3CDTF">2020-05-02T17:34:36Z</dcterms:modified>
  <cp:revision>0</cp:revision>
  <dc:subject/>
  <dc:title/>
</cp:coreProperties>
</file>